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Целевая 2016" sheetId="1" state="visible" r:id="rId2"/>
  </sheets>
  <definedNames>
    <definedName function="false" hidden="false" localSheetId="0" name="_xlnm.Print_Area" vbProcedure="false">'Целевая 2016'!$A$1:$F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2" uniqueCount="729">
  <si>
    <t xml:space="preserve">Приложение 5</t>
  </si>
  <si>
    <t xml:space="preserve">к решению Совета депутатов</t>
  </si>
  <si>
    <t xml:space="preserve">городского округа Серебряные Пруды </t>
  </si>
  <si>
    <t xml:space="preserve">Московской области</t>
  </si>
  <si>
    <t xml:space="preserve">от ______________ № ________________</t>
  </si>
  <si>
    <t xml:space="preserve">Исполн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за 2016 год
</t>
  </si>
  <si>
    <t xml:space="preserve">рублей</t>
  </si>
  <si>
    <t xml:space="preserve">Наименование </t>
  </si>
  <si>
    <t xml:space="preserve">ЦСР</t>
  </si>
  <si>
    <t xml:space="preserve">ВР</t>
  </si>
  <si>
    <t xml:space="preserve">план</t>
  </si>
  <si>
    <t xml:space="preserve">исполнено</t>
  </si>
  <si>
    <t xml:space="preserve">% исполнения</t>
  </si>
  <si>
    <t xml:space="preserve">Муниципальная программа "Экология городского округа Серебряные Пруды Московской области на перид 2016-2020 годов"</t>
  </si>
  <si>
    <t xml:space="preserve">02 0 00 00000</t>
  </si>
  <si>
    <t xml:space="preserve">Основное мероприятие "Предупреждение и ликвидация последствий природных и антропогентных воздействий, восстановление условий для устойчивого существования и воспроизводства рыбных запасов на р.Осетр в районе д.Ливадия" </t>
  </si>
  <si>
    <t xml:space="preserve">02 0 01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2 0 01 99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</t>
  </si>
  <si>
    <t xml:space="preserve">02 0 02 00000</t>
  </si>
  <si>
    <t xml:space="preserve">02 0 02 99990</t>
  </si>
  <si>
    <t xml:space="preserve">Основсное мероприятие "Осуществление экологической, просветительской деятельности, организация районной школьной экологической конференции."</t>
  </si>
  <si>
    <t xml:space="preserve">02 0 05 00000</t>
  </si>
  <si>
    <t xml:space="preserve">02 0 05 99990</t>
  </si>
  <si>
    <t xml:space="preserve">Основное мероприятие "Организация работы по осуществлению работы экологического отряда"</t>
  </si>
  <si>
    <t xml:space="preserve">02 0 06 00000</t>
  </si>
  <si>
    <t xml:space="preserve">02 0 06 99990</t>
  </si>
  <si>
    <t xml:space="preserve">Основное мероприятие "Проведение процедур составления систематизированного реестра гидротехнических сооружений находящихся в реестре муниципального имущества"</t>
  </si>
  <si>
    <t xml:space="preserve">02 0 07 00000</t>
  </si>
  <si>
    <t xml:space="preserve">02 0 07 99990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период 2016-2020 годов"</t>
  </si>
  <si>
    <t xml:space="preserve">03 0 00 00000</t>
  </si>
  <si>
    <t xml:space="preserve">Основное мероприятие "Проведение массовых, официальных  физкультурных и спортивных мероприятий."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риобретение и установка площадок для сдачи нормативов комплекса "Готов к труду и обороне" в муниципальных образованиях МО</t>
  </si>
  <si>
    <t xml:space="preserve">03 0 01 625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офинансирование. Приобретение и установка площадок для сдачи нормативов комплекса "Готов к труду и обороне"</t>
  </si>
  <si>
    <t xml:space="preserve">03 0 01 С2540</t>
  </si>
  <si>
    <t xml:space="preserve">Основное мероприятие "Выполнение муниципального задания по предоставлению муниципальной услуги: Проведение занятий физкультурно-оздоровительной направленности по месту проживания граждан и работ."</t>
  </si>
  <si>
    <t xml:space="preserve">03 0 02 00000</t>
  </si>
  <si>
    <t xml:space="preserve">Расходы на обеспечение деятельности (оказание услуг) муниципальных организаций</t>
  </si>
  <si>
    <t xml:space="preserve">03 0 02 0059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Материально-техническое обеспечение учреждений спорта."</t>
  </si>
  <si>
    <t xml:space="preserve">03 0 03 00000</t>
  </si>
  <si>
    <t xml:space="preserve">Укрепление  материально-технической базы учреждений  </t>
  </si>
  <si>
    <t xml:space="preserve">03 0 03 10590</t>
  </si>
  <si>
    <t xml:space="preserve">Основное мероприятие "Создание условий для реализации полномочий органов местного самоуправления."</t>
  </si>
  <si>
    <t xml:space="preserve">03 0 04 04010</t>
  </si>
  <si>
    <t xml:space="preserve">Обеспечение деятельности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Основное мероприятие "Создание, реконструкция и ремонт объектов физической культуры и спорта."</t>
  </si>
  <si>
    <t xml:space="preserve">03 0 05 00000</t>
  </si>
  <si>
    <t xml:space="preserve">Проектирование и строительство физкультурно-оздоровительных комплексов</t>
  </si>
  <si>
    <t xml:space="preserve">03 0 05 6413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. Проектирование и строительство физкультурно-оздоровительного комплекса.</t>
  </si>
  <si>
    <t xml:space="preserve">03 0 05 С4130</t>
  </si>
  <si>
    <t xml:space="preserve">Основное мероприятие "Создание плоскостного спортивного сооружения в городском округе Серебряные Пруды Московской области""</t>
  </si>
  <si>
    <t xml:space="preserve">03 0 06 00000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3 0 06 62510</t>
  </si>
  <si>
    <t xml:space="preserve">Капитальноый ремонт плоскостных спортивных сооружений в муниципальных образованиях Московской области</t>
  </si>
  <si>
    <t xml:space="preserve">03 0 06 62520</t>
  </si>
  <si>
    <t xml:space="preserve">Софинансирование мероприятий по приобретению оборудования для оснащения плоскостных спортивных сооружений</t>
  </si>
  <si>
    <t xml:space="preserve">03 0 06 С2510</t>
  </si>
  <si>
    <t xml:space="preserve">Софинансирование мероприятий по капитальному ремонту плоскостных спортивных сооружений</t>
  </si>
  <si>
    <t xml:space="preserve">03 0 06 С2520</t>
  </si>
  <si>
    <t xml:space="preserve">Муниципальная программа "Жилище городского округа Серебряные Пруды Московской области на период 2016-2020 годов"</t>
  </si>
  <si>
    <t xml:space="preserve">04 0 00 00000</t>
  </si>
  <si>
    <t xml:space="preserve">Подпрограмма "Переселение граждан из аварийного и ветхого жилья"</t>
  </si>
  <si>
    <t xml:space="preserve">04 1 00 00000</t>
  </si>
  <si>
    <t xml:space="preserve">Основное мероприятие "Переселение граждан из аварийного и ветхого жилья"</t>
  </si>
  <si>
    <t xml:space="preserve">04 1 02 00000</t>
  </si>
  <si>
    <t xml:space="preserve">Обеспечение мероприятий по переселению граждан из аварийного и ветхого жилья</t>
  </si>
  <si>
    <t xml:space="preserve">04 1 02 94001</t>
  </si>
  <si>
    <t xml:space="preserve">Подпрограмма" Обеспечение жильем детей-сирот и детей, оставшихся без попечения родителей, а также лиц из их  числа"</t>
  </si>
  <si>
    <t xml:space="preserve">04 3 00 00000</t>
  </si>
  <si>
    <t xml:space="preserve">Основное мероприятие "Обеспечение жильем детей-сирот и детей, оставшихся без попечения родителей,а также лиц из их числа</t>
  </si>
  <si>
    <t xml:space="preserve">04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3 01 R0820</t>
  </si>
  <si>
    <t xml:space="preserve">Подпрограмма "Обеспечение жильем ветеранов, инвалидов и семей, имеющих детей-ивалидов"</t>
  </si>
  <si>
    <t xml:space="preserve">04 6 00 00000</t>
  </si>
  <si>
    <t xml:space="preserve">Основное мероприятие "Обеспечение жильем ветеранов, инвалидов и семей, имеющих детей инвалидов."</t>
  </si>
  <si>
    <t xml:space="preserve">04 6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6 01 51350</t>
  </si>
  <si>
    <t xml:space="preserve">Публичные нормативные социальные выплаты гражданам *</t>
  </si>
  <si>
    <t xml:space="preserve">310</t>
  </si>
  <si>
    <t xml:space="preserve">Муниципальная программа "Развитие культуры и сохранение культурных традиций городского округа Серебряные Пруды  Московской области на период 2016-2020 годов"</t>
  </si>
  <si>
    <t xml:space="preserve">05 0 00 00000</t>
  </si>
  <si>
    <t xml:space="preserve">Подпрограмма "Развитие музейного дела"</t>
  </si>
  <si>
    <t xml:space="preserve">05 2 00 00000</t>
  </si>
  <si>
    <t xml:space="preserve">Основное мероприятие "Обеспечение выполнения функций
муниципального учреждения Дом-музея дважды Героя Советского Союза В.И.Чуйкова."</t>
  </si>
  <si>
    <t xml:space="preserve">05 2 01 00000</t>
  </si>
  <si>
    <t xml:space="preserve">05 2 01 00590</t>
  </si>
  <si>
    <t xml:space="preserve">Расходы на повышение заработной платы работникам муниципальных учреждений в сферах образования, культуры, физической культуры и спорта</t>
  </si>
  <si>
    <t xml:space="preserve">05 2 01 С0440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культуры,физической культуры и спорта</t>
  </si>
  <si>
    <t xml:space="preserve">05 2 01 6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"Организация культурно-досуговой деятельности и поддержки творческих проектов."</t>
  </si>
  <si>
    <t xml:space="preserve">05 3 01 00000</t>
  </si>
  <si>
    <t xml:space="preserve">05 3 01 00590</t>
  </si>
  <si>
    <t xml:space="preserve">05 3 01 С0440</t>
  </si>
  <si>
    <t xml:space="preserve">05 3 01 60440</t>
  </si>
  <si>
    <t xml:space="preserve">Основное мероприятие: "Финансовое обеспечение укрепления материально-технической базы учреждений"</t>
  </si>
  <si>
    <t xml:space="preserve">05 3 02 0000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5 3 02 04400</t>
  </si>
  <si>
    <t xml:space="preserve">Подпрограмма "Развитие библиотечного дела"</t>
  </si>
  <si>
    <t xml:space="preserve">05 4 00 00000</t>
  </si>
  <si>
    <t xml:space="preserve">Основное мероприятие "Организация библиотечного
обслуживания населения муниципальными библиотеками."</t>
  </si>
  <si>
    <t xml:space="preserve">05 4 01 00000</t>
  </si>
  <si>
    <t xml:space="preserve">05 4 01 00590</t>
  </si>
  <si>
    <t xml:space="preserve">05 4 01 С0440</t>
  </si>
  <si>
    <t xml:space="preserve">05 4 01 60440</t>
  </si>
  <si>
    <t xml:space="preserve">Комплектование книжных фондов библиотек муниципальных образований</t>
  </si>
  <si>
    <t xml:space="preserve">05 4 02 51440</t>
  </si>
  <si>
    <t xml:space="preserve">Подпрограмма "Развитие парковых территорий"</t>
  </si>
  <si>
    <t xml:space="preserve">05 5 00 00000</t>
  </si>
  <si>
    <t xml:space="preserve">Основное мероприятие "«Развитие парка, создание комфортных условий для отдыха населения, повышение качества рекреационных услуг для населения городского округа."</t>
  </si>
  <si>
    <t xml:space="preserve">05 5 01 00000</t>
  </si>
  <si>
    <t xml:space="preserve">05 5 01 00590</t>
  </si>
  <si>
    <t xml:space="preserve">Субсидии автономным учреждениям </t>
  </si>
  <si>
    <t xml:space="preserve">620</t>
  </si>
  <si>
    <t xml:space="preserve">05 5 01 С0440</t>
  </si>
  <si>
    <t xml:space="preserve">05 5 01 60440</t>
  </si>
  <si>
    <t xml:space="preserve">Укрепление материально-технической базы учреждения  </t>
  </si>
  <si>
    <t xml:space="preserve">05 5 01 105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"Организация и проведение праздничных и культурно-массовых мероприятий и творческих проектов."</t>
  </si>
  <si>
    <t xml:space="preserve">05 7 01 00000</t>
  </si>
  <si>
    <t xml:space="preserve">Организация летнего отдыха и оздоровления.</t>
  </si>
  <si>
    <t xml:space="preserve">05 7 01 0083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05 7 02 00000</t>
  </si>
  <si>
    <t xml:space="preserve">05 7 02 04010</t>
  </si>
  <si>
    <t xml:space="preserve">Подпрограмма "Обеспечение деятельности МУ "Централизованная бухгалтерия муниципальных учреждений культуры, спорта и делам молодежи"</t>
  </si>
  <si>
    <t xml:space="preserve">05 9 00 00000</t>
  </si>
  <si>
    <t xml:space="preserve">Основное мероприятие "Обеспечение реализации подпрограммы муниципальной программы."</t>
  </si>
  <si>
    <t xml:space="preserve">05 9 01 00000</t>
  </si>
  <si>
    <t xml:space="preserve">05 9 01 00590</t>
  </si>
  <si>
    <t xml:space="preserve">Подпрограмма "Выполнение отдельных функций Культурно-досуговых центров"</t>
  </si>
  <si>
    <t xml:space="preserve">05 А 00 00000</t>
  </si>
  <si>
    <t xml:space="preserve">05 А 01 00000</t>
  </si>
  <si>
    <t xml:space="preserve">05 А 01 20001</t>
  </si>
  <si>
    <t xml:space="preserve">Основное мероприятие "Обеспечение функций Культурно-досуговых центров."</t>
  </si>
  <si>
    <t xml:space="preserve">05 А 02 00000</t>
  </si>
  <si>
    <t xml:space="preserve">05 А 02 00590</t>
  </si>
  <si>
    <t xml:space="preserve">05 А 02 С0440</t>
  </si>
  <si>
    <t xml:space="preserve">05 А 02 60440</t>
  </si>
  <si>
    <t xml:space="preserve">Муниципальная программа "Молодежь городского округа Серебряные Пруды Московской области на период 2016- 2020 годов"</t>
  </si>
  <si>
    <t xml:space="preserve">06 0 00 00000</t>
  </si>
  <si>
    <t xml:space="preserve">Основное мероприятие "Проведение социально-значимых молодежных мероприятий."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Основное мероприятие "Обеспечение деятельности муниципального учреждения ЦГПВМ "Патриот"</t>
  </si>
  <si>
    <t xml:space="preserve">06 0 03 00000</t>
  </si>
  <si>
    <t xml:space="preserve">06 0 03 00590</t>
  </si>
  <si>
    <t xml:space="preserve">Расходы на повышение оплаты труда работникам муниципальных учреждений по работе с молодежью</t>
  </si>
  <si>
    <t xml:space="preserve">06 0 03 С0570</t>
  </si>
  <si>
    <t xml:space="preserve">Софинансирование расходов на организацию и осуществление мероприятий по работе с детьми и молодежью в части расходов на повышение оплаты труда работникам муниципальных учрежденийМосковской области по работе с детьми и молодежью</t>
  </si>
  <si>
    <t xml:space="preserve">06 0 03 60570</t>
  </si>
  <si>
    <t xml:space="preserve">Муниципальная программа "Развитие образования  городского округа Серебряные-Пруды Московской области на период 2016-2020 годов"</t>
  </si>
  <si>
    <t xml:space="preserve">07 0 00 00000</t>
  </si>
  <si>
    <t xml:space="preserve">Подпрограмма " Развитие системы дошкольного образования"</t>
  </si>
  <si>
    <t xml:space="preserve">07 1 00 00000</t>
  </si>
  <si>
    <t xml:space="preserve">Основное мероприятие "Финансовое обеспечение реализации прав граждан на получение общедоступного и бесплатногодошкольного образования"</t>
  </si>
  <si>
    <t xml:space="preserve">07 1 02 00000</t>
  </si>
  <si>
    <t xml:space="preserve">07 1 02 00590</t>
  </si>
  <si>
    <t xml:space="preserve">Субсидии автономным учреждениям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1 02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7 1 02 6214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 мер безопасности воспитанников дошкольных образовательных организаций"</t>
  </si>
  <si>
    <t xml:space="preserve">07 1 03 00000</t>
  </si>
  <si>
    <t xml:space="preserve">Дополнительные мероприятия по развитию ЖКХ и социально-культурной сферы</t>
  </si>
  <si>
    <t xml:space="preserve">07 1 03 04400</t>
  </si>
  <si>
    <t xml:space="preserve">07 1 03 10590</t>
  </si>
  <si>
    <t xml:space="preserve">Подпрограмма "Развитие системы общего образования"</t>
  </si>
  <si>
    <t xml:space="preserve">07 2 00 00000</t>
  </si>
  <si>
    <t xml:space="preserve">Основное мероприятие " Финансовое обеспечение реализации основных общеобразовательных программ начального общего, основного общего и среднего общего образования"</t>
  </si>
  <si>
    <t xml:space="preserve">07 2 01 00000</t>
  </si>
  <si>
    <t xml:space="preserve">07 2 01 0059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1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2 01 622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7 2 01 62250</t>
  </si>
  <si>
    <t xml:space="preserve">Основное мероприятие "Обеспечение мер социальной поддержки обучающихся в образовательных организациях"</t>
  </si>
  <si>
    <t xml:space="preserve">07 2 02 000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на очной форме обучения муниципальных образовательных организаций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С227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и  мер безопасности обучающихся общеобразовательных организаций"</t>
  </si>
  <si>
    <t xml:space="preserve">07 2 03 00000</t>
  </si>
  <si>
    <t xml:space="preserve">Создание условий в соответствии с основными современными требованиями (приобретение мебели, мягкого и спортивного инвентаря, оборудования, бытовой и компьютерной техники)</t>
  </si>
  <si>
    <t xml:space="preserve">07 2 03 00720</t>
  </si>
  <si>
    <t xml:space="preserve">Подготовка общеобразовательных организаций к новому учебному году и отопительному сезону, проведение мероприятий по обеспечению пожарной безопасности и выполнению требований СанПин</t>
  </si>
  <si>
    <t xml:space="preserve">07 2 03 00740</t>
  </si>
  <si>
    <t xml:space="preserve">Дополнительные мероприятия по развитию жилищно-коммунального хозяйстваи социально-культурной сферы</t>
  </si>
  <si>
    <t xml:space="preserve">07 2 03 04400</t>
  </si>
  <si>
    <t xml:space="preserve">Подпрограмма "Развитие системы дополнительного образования и воспитания"</t>
  </si>
  <si>
    <t xml:space="preserve">07 3 00 00000</t>
  </si>
  <si>
    <t xml:space="preserve">Основное мероприятие "Реализация мер, направленных на развитие системы выявления молодых талантов"</t>
  </si>
  <si>
    <t xml:space="preserve">07 3 01 0000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611</t>
  </si>
  <si>
    <t xml:space="preserve">Основное мероприятие "Оказание муниципальных услуг (выполнение работ) муниципальными организациями дополнительного образования."</t>
  </si>
  <si>
    <t xml:space="preserve">07 3 02 00000</t>
  </si>
  <si>
    <t xml:space="preserve">07 3 02 00590</t>
  </si>
  <si>
    <t xml:space="preserve">07 3 02 С0440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7 3 02 60440</t>
  </si>
  <si>
    <t xml:space="preserve">Основное мероприятие "Реализация мер, направленных на воспитание детей, развитие школьного спорта и формирование здорового образа жизни"</t>
  </si>
  <si>
    <t xml:space="preserve">07 3 04 00000</t>
  </si>
  <si>
    <t xml:space="preserve">07 3 04 00730</t>
  </si>
  <si>
    <t xml:space="preserve">Основное мероприятие " Организация летних оздоровительных лагерей с дневным пребыванием детей на базе общеобразовательных организаций."</t>
  </si>
  <si>
    <t xml:space="preserve">07 3 05 00000</t>
  </si>
  <si>
    <t xml:space="preserve">07 3 5 00830</t>
  </si>
  <si>
    <t xml:space="preserve">Основное мероприятие "Организация экскурсий, игровых программ, мероприятий спортивной и творческой направленности, приобретение путевок в ДОЛ."</t>
  </si>
  <si>
    <t xml:space="preserve">07 3 06 00000</t>
  </si>
  <si>
    <t xml:space="preserve">07 3 06 00830</t>
  </si>
  <si>
    <t xml:space="preserve">Организация летнего отдыха</t>
  </si>
  <si>
    <t xml:space="preserve">Мероприятия по организации летнего отдыха детей в каникулярное время </t>
  </si>
  <si>
    <t xml:space="preserve">07 3 06 62190</t>
  </si>
  <si>
    <t xml:space="preserve">Основное мероприятие " Организация временного трудоустройства несовершеннолетних граждан в возрасте от 14 до 18 лет."</t>
  </si>
  <si>
    <t xml:space="preserve">07 3 07 00000</t>
  </si>
  <si>
    <t xml:space="preserve">07 3 07 99990</t>
  </si>
  <si>
    <t xml:space="preserve">Подпрограмма "Обеспечивающая подпрограмма"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."</t>
  </si>
  <si>
    <t xml:space="preserve">07 4 01 00000</t>
  </si>
  <si>
    <t xml:space="preserve">07 4 01 00590</t>
  </si>
  <si>
    <t xml:space="preserve">07 4 01 04010</t>
  </si>
  <si>
    <t xml:space="preserve">Муниципальная программа "Безопасность городского округа Серебряные Пруды Московской области 2016-2020 годы"</t>
  </si>
  <si>
    <t xml:space="preserve">08 0 00 00000</t>
  </si>
  <si>
    <t xml:space="preserve">Подпрограмма "Профилактика преступлений и иных правонарушений" </t>
  </si>
  <si>
    <t xml:space="preserve">08 1 00 00000</t>
  </si>
  <si>
    <t xml:space="preserve">Основное мероприятие "Профилактика правонарушений в отношении несовершеннолетних."</t>
  </si>
  <si>
    <t xml:space="preserve">08 1 02 00000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2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2 21002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1 02 21006</t>
  </si>
  <si>
    <t xml:space="preserve">Основное мероприятие "Профилактика правонарушений при проведениии массовых меропритий."</t>
  </si>
  <si>
    <t xml:space="preserve">08 1 04 00000</t>
  </si>
  <si>
    <t xml:space="preserve">Приобретение материально-технических средств с целью обеспечения безопасности граждан.</t>
  </si>
  <si>
    <t xml:space="preserve">08 1 04 21014</t>
  </si>
  <si>
    <t xml:space="preserve">Обновление и обслуживание в наиболее криминогенных местах и в местах с массовым пребыванием людей камер видеонаблюдения "Безопасный город"</t>
  </si>
  <si>
    <t xml:space="preserve">08 1 04 21022</t>
  </si>
  <si>
    <t xml:space="preserve">Приобретение и установка в местах с массовым пребыванием людей камер видеонаблюдения. Обслуживание системы видеонаблюдения.</t>
  </si>
  <si>
    <t xml:space="preserve">08 1 04 21023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 " Проведение мероприятий по профилактике злоупотребления ПАВ, пропаганде здорового образа жизни."</t>
  </si>
  <si>
    <t xml:space="preserve">08 2 02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2 21003</t>
  </si>
  <si>
    <t xml:space="preserve">Проведение добровольного тестирования учащихся старших классов общеобразовательных учреждений</t>
  </si>
  <si>
    <t xml:space="preserve">08 2 02 21004</t>
  </si>
  <si>
    <t xml:space="preserve">Организация и проведение мероприятий, приобщение к здоровому образу жизни</t>
  </si>
  <si>
    <t xml:space="preserve">08 2 02 21005</t>
  </si>
  <si>
    <t xml:space="preserve">08 2 02 21006</t>
  </si>
  <si>
    <t xml:space="preserve">244</t>
  </si>
  <si>
    <t xml:space="preserve">Основное мероприятие "Проведение комплекса мероприятий способствующих реализации стратегии государственной антинаркотической политики РФ на территории МО</t>
  </si>
  <si>
    <t xml:space="preserve">08 2 03 00000</t>
  </si>
  <si>
    <t xml:space="preserve">Организация и проведение конкурсов, выставок, смотров</t>
  </si>
  <si>
    <t xml:space="preserve">08 2 03 21010</t>
  </si>
  <si>
    <t xml:space="preserve">Проведение профилактических мероприятий антинаркотической направленности, посвященных Международному дню борьбы с наркоманией.</t>
  </si>
  <si>
    <t xml:space="preserve">08 2 03 21013</t>
  </si>
  <si>
    <t xml:space="preserve">Подпрограмма "Противодействие экстремизму и профилактика терроризма на территории городского округа Серебряные Пруды Московской области"</t>
  </si>
  <si>
    <t xml:space="preserve">08 3 00 00000</t>
  </si>
  <si>
    <t xml:space="preserve"> Основное мероприятие "Оборудование объектов социальной сферы и мест с массовым пребыванием людей системами видеонаблюдения."</t>
  </si>
  <si>
    <t xml:space="preserve">08 3 02 00000</t>
  </si>
  <si>
    <t xml:space="preserve">Приобретение, установка систем видионаблюдения.</t>
  </si>
  <si>
    <t xml:space="preserve">08 3 02 21008</t>
  </si>
  <si>
    <t xml:space="preserve">Основное мероприятие "Проведение мероприятий по профилактике экстремизма и терроризма"</t>
  </si>
  <si>
    <t xml:space="preserve">08 3 03 00000</t>
  </si>
  <si>
    <t xml:space="preserve">08 3 03 21006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Серебряные-Пруды"</t>
  </si>
  <si>
    <t xml:space="preserve">08 4 00 00000 </t>
  </si>
  <si>
    <t xml:space="preserve">Основное мероприятие "Приобретение материальных средств для организации обучения по вопросам ГО,  предупреждения и ликвидации ЧС"</t>
  </si>
  <si>
    <t xml:space="preserve">08 4 01 0000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08 4 01 21014</t>
  </si>
  <si>
    <t xml:space="preserve">Основное мероприятие "Информирование населения о мерах безопасности на водных объектах."</t>
  </si>
  <si>
    <t xml:space="preserve">08 4 02 00000</t>
  </si>
  <si>
    <t xml:space="preserve">08 4 02 21006</t>
  </si>
  <si>
    <t xml:space="preserve">Основное мероприятие "Приобретение материально- технических средств для обучения плаванию и спасению на воде</t>
  </si>
  <si>
    <t xml:space="preserve">08 4 03 00000</t>
  </si>
  <si>
    <t xml:space="preserve">Приобретение инвенторя для обучения плаванию и спасения на воде</t>
  </si>
  <si>
    <t xml:space="preserve">08 4 03 21009</t>
  </si>
  <si>
    <t xml:space="preserve">Основное мероприятие "Создание и восполнение резервного фонда финансовых и материальных ресурсов администрации городского округа Серебряные Пруды на ликвидацию последствий возможных чрезвычайных ситуаций."</t>
  </si>
  <si>
    <t xml:space="preserve">08 4 05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5 21015</t>
  </si>
  <si>
    <t xml:space="preserve">Резервные средства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5 21016</t>
  </si>
  <si>
    <t xml:space="preserve">Подпрограмма Развитие и совершенствование систем оповещения и информирования населения городского округа Серебряные Пруды."</t>
  </si>
  <si>
    <t xml:space="preserve">08 5 00 00000</t>
  </si>
  <si>
    <t xml:space="preserve">Основное мероприятие "Проведение мероприятий по поддержанию в готовности местной системы оповещения и ее развития."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риведение ЕДДС в соответствии с положением о ЕДДС."</t>
  </si>
  <si>
    <t xml:space="preserve">08 5 02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5 02 21018</t>
  </si>
  <si>
    <t xml:space="preserve">Подпрограмма "Обеспечение пожарной безопасности на территории городского округа Серебряные Пруды"</t>
  </si>
  <si>
    <t xml:space="preserve">08 6 00 00000</t>
  </si>
  <si>
    <t xml:space="preserve">Основное мероприятие "Принятие решений по повышению уровня пожарной безопасности в населенных пунктах по вопросам информирования и их реализации."</t>
  </si>
  <si>
    <t xml:space="preserve">08 6 01 0000</t>
  </si>
  <si>
    <t xml:space="preserve">Информирование населения по мерам пожарной безопасности.</t>
  </si>
  <si>
    <t xml:space="preserve">08 6 01 21019</t>
  </si>
  <si>
    <t xml:space="preserve">Основное мероприятие "Проведение профилактических мероприятий по пожарной безопасности"</t>
  </si>
  <si>
    <t xml:space="preserve">08 6 02 00000</t>
  </si>
  <si>
    <t xml:space="preserve">Мероприятия по пожарной безопасности на территории городского округа</t>
  </si>
  <si>
    <t xml:space="preserve">08 6 02 21020</t>
  </si>
  <si>
    <t xml:space="preserve">Подпрограмма "Обеспечение мероприятий гражданской обороны на территории городского округа Серебряные Пруды."</t>
  </si>
  <si>
    <t xml:space="preserve">08 7 00 00000</t>
  </si>
  <si>
    <t xml:space="preserve">Основное мероприятие "Накопление и освежение материально-технических, продовольственных, медицинских и иных средств в целях гражданской обороны"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ы"</t>
  </si>
  <si>
    <t xml:space="preserve">09 0 00 0000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 "Реализация мероприятий по ремонту и содержанию объектов коммунальной инфраструктуры"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244 </t>
  </si>
  <si>
    <t xml:space="preserve">Основное мероприятие "Газификация жилых домов и жилых строений"</t>
  </si>
  <si>
    <t xml:space="preserve">09 1 04 00000</t>
  </si>
  <si>
    <t xml:space="preserve">Разработка и согласование рабочей документации по объектам газификации</t>
  </si>
  <si>
    <t xml:space="preserve">09 1 04 74018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 "Озеленение территории городского округа."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 "Приведение в качественное состояние внутриквартальной и внутридомовой территории городского округа."</t>
  </si>
  <si>
    <t xml:space="preserve">09 2 02 00000</t>
  </si>
  <si>
    <t xml:space="preserve">Обустройство дворовых территорий и содержание внутриквартальных дорог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Создание пешеходной зоны </t>
  </si>
  <si>
    <t xml:space="preserve">09 2 02 74011</t>
  </si>
  <si>
    <t xml:space="preserve">Вывоз снега с территории городского округа </t>
  </si>
  <si>
    <t xml:space="preserve">09 2 02 74014</t>
  </si>
  <si>
    <t xml:space="preserve">Основное мероприятие "Выполнение работ по прочему благоустройству."</t>
  </si>
  <si>
    <t xml:space="preserve">09 2 03 00000</t>
  </si>
  <si>
    <t xml:space="preserve">Выполнение мероприятий по контролю численности безнадзорных животных</t>
  </si>
  <si>
    <t xml:space="preserve">09 2 03 74006</t>
  </si>
  <si>
    <t xml:space="preserve">Ликвидация мусорных свалок на территории муниципального образования, включая СНТ, объекты дорожного хозяйства и др.</t>
  </si>
  <si>
    <t xml:space="preserve">09 2 03 74007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4013</t>
  </si>
  <si>
    <t xml:space="preserve">Содержание и благоустройство мест отдыха у воды</t>
  </si>
  <si>
    <t xml:space="preserve">09 2 03 74016</t>
  </si>
  <si>
    <t xml:space="preserve">Содержание и ремонт памятников</t>
  </si>
  <si>
    <t xml:space="preserve">09 2 03 74017</t>
  </si>
  <si>
    <t xml:space="preserve">Основное мероприятие "Обеспечение деятельности муниципального учреждения "Благоустройство Серебряные Пруды"</t>
  </si>
  <si>
    <t xml:space="preserve">09 2 04 00000</t>
  </si>
  <si>
    <t xml:space="preserve">09 2 04 00590</t>
  </si>
  <si>
    <t xml:space="preserve">Подпрограмма "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 "Реализация мероприятий по поддержанию имущества МКД в надлежащем сосотоянии."</t>
  </si>
  <si>
    <t xml:space="preserve">09 3 01 00000</t>
  </si>
  <si>
    <t xml:space="preserve">Взнос на капитальный ремонт общего имущества многоквартирных домов за счет средств нанимателей</t>
  </si>
  <si>
    <t xml:space="preserve">09 3 01 74009</t>
  </si>
  <si>
    <t xml:space="preserve">Взнос на капитальный ремонт общего имущества многоквартирных домов за помещения, которые в муниципальной собственности</t>
  </si>
  <si>
    <t xml:space="preserve">09 3 01 74010</t>
  </si>
  <si>
    <t xml:space="preserve">Муниципальная программа "Предпринимательство городского округа Серебряные Пруды Московской области на перид 2016-2020 годов"</t>
  </si>
  <si>
    <t xml:space="preserve">10 0 00 00000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 " Предоставление субсидии субъектам малого и среднего предпринимательства на модернизацию оборудования."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С210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 "Развитие современных форматов торговли, общественного питания и бытовых услуг."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С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."</t>
  </si>
  <si>
    <t xml:space="preserve">10 3 02 00000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Содержание воинских захоронений</t>
  </si>
  <si>
    <t xml:space="preserve">10 3 02 91593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Свидетельства на места захоронения </t>
  </si>
  <si>
    <t xml:space="preserve">10 3 02 94008</t>
  </si>
  <si>
    <t xml:space="preserve">Муниципальная программа "Муниципальное управление городского округа Серебряные Пруды Московской области на период 2016-2020 годов"</t>
  </si>
  <si>
    <t xml:space="preserve">11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 "Обеспечение деятельности МФЦ"</t>
  </si>
  <si>
    <t xml:space="preserve">11 1 03 00000</t>
  </si>
  <si>
    <t xml:space="preserve">11 1 03 00590</t>
  </si>
  <si>
    <t xml:space="preserve">На проведение работ по созданию системы защиты персональных данных территориальных обособленных подразделений (офисов) МФЦ муниципальных образований</t>
  </si>
  <si>
    <t xml:space="preserve">11 1 03 00591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1 1 03 60650</t>
  </si>
  <si>
    <t xml:space="preserve">На софинансирование расходов на организацию деятельности многофункционального центра предоставления государственных и муниципальных услуг в соответствии с государственной программой Московской области "Эффективная власть на 2014-2018 годы".</t>
  </si>
  <si>
    <t xml:space="preserve">11 1 03 С0650</t>
  </si>
  <si>
    <t xml:space="preserve">Подпрограмма "Развитие информационно-коммуникационных технологий для повышения качества муниципального управления"</t>
  </si>
  <si>
    <t xml:space="preserve">11 2 00 00000</t>
  </si>
  <si>
    <t xml:space="preserve">Основное мероприятие " Развитие и обеспечение функционирования базовой информационно-технологической инфраструктуры"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 "Обеспечение средствами ЭП, защиты информации, безопасности информационных систем и баз данных, автоматизированных рабочих мест."</t>
  </si>
  <si>
    <t xml:space="preserve">11 2 03 00000</t>
  </si>
  <si>
    <t xml:space="preserve">11 2 03  04330</t>
  </si>
  <si>
    <t xml:space="preserve">Основное мероприятие "Создание, развитие и сопровождение муниципальных информационных систем."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Разработка, развитие и техническая поддержка автоматизированных систем управления бюджетными процессами .</t>
  </si>
  <si>
    <t xml:space="preserve">11 2 05 С3060</t>
  </si>
  <si>
    <t xml:space="preserve">Основное мероприятие "Внедрение ИКТ в систему дошкольного, общего и среднего образования"</t>
  </si>
  <si>
    <t xml:space="preserve">11 2 08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1 2 08 60600</t>
  </si>
  <si>
    <t xml:space="preserve">Обеспечение современными аппаратно-программными комплексами общеобразовательных организаций в МО</t>
  </si>
  <si>
    <t xml:space="preserve">11 2 08 62490</t>
  </si>
  <si>
    <t xml:space="preserve">Обеспечение образовательных организаций доступом в сеть Интернет </t>
  </si>
  <si>
    <t xml:space="preserve">11 2 08 С0600</t>
  </si>
  <si>
    <t xml:space="preserve">Подпрограмма "Развитие муниципальной служды"</t>
  </si>
  <si>
    <t xml:space="preserve">11 3 00 00000</t>
  </si>
  <si>
    <t xml:space="preserve">Основное мероприятие "Организация выплаты пенсии за выслугу лет лицам, замещающим муниципальные должности и должности муниципальной службы, в связи с выходом на пенсию."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Основное мероприятие "Организация работы по прохождению диспансеризации муниципальными служащими."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 "Организация работы по повышению квалификации муниципальных служащих."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11 3 12 04040</t>
  </si>
  <si>
    <t xml:space="preserve">Подпрограмма "Информирование населения о деятельности органов местного самоуправления "</t>
  </si>
  <si>
    <t xml:space="preserve">11 4 00 00000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 издаваемых на территории района"</t>
  </si>
  <si>
    <t xml:space="preserve">11 4 03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1 4 03 04050</t>
  </si>
  <si>
    <t xml:space="preserve">Основное мероприятие "Информирование населения о деятельности органов местного самоуправления посредством социальной рекламы на баннерах конструкциях наружной рекламы"</t>
  </si>
  <si>
    <t xml:space="preserve">11 4 07 00000</t>
  </si>
  <si>
    <t xml:space="preserve">Изготовление и размещение баннеров</t>
  </si>
  <si>
    <t xml:space="preserve">11 4 07 04100</t>
  </si>
  <si>
    <t xml:space="preserve">Основное мероприятие "Оформление наружного информационного пространства городского округа в соответствии с постановлением Правительства МО от 21.05.2014 №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."</t>
  </si>
  <si>
    <t xml:space="preserve">11 4 09 00000</t>
  </si>
  <si>
    <t xml:space="preserve">Размещение праздничного светового оформления городского округа</t>
  </si>
  <si>
    <t xml:space="preserve">11 4 09 04070</t>
  </si>
  <si>
    <t xml:space="preserve">Подпрограмма "Управление муниципальными финансами"</t>
  </si>
  <si>
    <t xml:space="preserve">11 5 00 00000</t>
  </si>
  <si>
    <t xml:space="preserve">Основное мероприятие "Обеспечение своевременности и полноты исполнения долговых обязательств, обслуживание муниципального долга."</t>
  </si>
  <si>
    <t xml:space="preserve">11 5 07 00000</t>
  </si>
  <si>
    <t xml:space="preserve">Совершенствование системы управления муниципальным долгом</t>
  </si>
  <si>
    <t xml:space="preserve">11 5 07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Подпрограмма "Развитие земельно-имущественного комплекса"</t>
  </si>
  <si>
    <t xml:space="preserve">11 6 00 00000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."</t>
  </si>
  <si>
    <t xml:space="preserve">11 6 01 00000</t>
  </si>
  <si>
    <t xml:space="preserve">11 6 01 99990</t>
  </si>
  <si>
    <t xml:space="preserve">Основное мероприятие "Постановка на кадастровый учет объектов капитального строительства."</t>
  </si>
  <si>
    <t xml:space="preserve">11 6 02 00000</t>
  </si>
  <si>
    <t xml:space="preserve">Выполнение кадастровых работ</t>
  </si>
  <si>
    <t xml:space="preserve">11 6 02 04110</t>
  </si>
  <si>
    <t xml:space="preserve">Рыночная оценка прав аренды муниципального имущества</t>
  </si>
  <si>
    <t xml:space="preserve">11 6 02 04120</t>
  </si>
  <si>
    <t xml:space="preserve">Подпрограмма "Развитие архивного дела"</t>
  </si>
  <si>
    <t xml:space="preserve">11 7 00 00000</t>
  </si>
  <si>
    <t xml:space="preserve">Основное мероприятие "Создание условий для хранения, комплектования, учета и использования документов, хранящихся в муниципальном архиве городского округа Серебряные Пруды."</t>
  </si>
  <si>
    <t xml:space="preserve">11 7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7 01 60690</t>
  </si>
  <si>
    <t xml:space="preserve">11 8 00 00000</t>
  </si>
  <si>
    <t xml:space="preserve">11 8 01 00000</t>
  </si>
  <si>
    <t xml:space="preserve">11 8 01 04010</t>
  </si>
  <si>
    <t xml:space="preserve">Оценка качества управления муниципальными финансами и соблюдения требований бюджетного законодательства РФ при осуществлении бюджетного процесса в муниципальных образованиях Московской области</t>
  </si>
  <si>
    <t xml:space="preserve">11 8 01 63500</t>
  </si>
  <si>
    <t xml:space="preserve">Основное мероприятие "Создание условий для реализации
полномочий органов местного самоуправления."</t>
  </si>
  <si>
    <t xml:space="preserve">11 8 02 00000</t>
  </si>
  <si>
    <t xml:space="preserve">11 8 02 00590</t>
  </si>
  <si>
    <t xml:space="preserve">Основное мероприятие "Предоставление мер социальной поддержки и субсидий по оплате жилого помещения и коммунальных услуг гражданам городского округа."</t>
  </si>
  <si>
    <t xml:space="preserve">11 8 03 00000</t>
  </si>
  <si>
    <t xml:space="preserve">Предоставление гражданам субсидий на оплату жилого помещения и коммунальных услуг</t>
  </si>
  <si>
    <t xml:space="preserve">11 8 03 61410</t>
  </si>
  <si>
    <t xml:space="preserve">Обеспечение предоставления гражданам субсидий на оплату жилого помещения и коммунальных услуг</t>
  </si>
  <si>
    <t xml:space="preserve">11 8 03 61420</t>
  </si>
  <si>
    <t xml:space="preserve">Основное мероприятие «Осуществление первичного воинского учета на территориях, где отсутствуют военные комиссариаты"</t>
  </si>
  <si>
    <t xml:space="preserve">11 8 04 00000</t>
  </si>
  <si>
    <t xml:space="preserve">На осуществление полномочий по первичному воинскому учету на территориях, где отсутствуют военные комиссариаты, за
счет средств местного бюджета</t>
  </si>
  <si>
    <t xml:space="preserve">11 8 04 0418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8 04 51180</t>
  </si>
  <si>
    <t xml:space="preserve">Основное мероприятие "Осуществление государственных полномочий"</t>
  </si>
  <si>
    <t xml:space="preserve">11 8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8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8 05 60740</t>
  </si>
  <si>
    <t xml:space="preserve">Подпрограмма "Социальная поддержка работников здравоохранения"</t>
  </si>
  <si>
    <t xml:space="preserve">11 9 00 00000</t>
  </si>
  <si>
    <t xml:space="preserve">Основное мероприятие "Компенсация расходов на презд работникам здравоохранения."</t>
  </si>
  <si>
    <t xml:space="preserve">11 9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9 01 К0010</t>
  </si>
  <si>
    <t xml:space="preserve">Основное мероприятие "Единовременная социальная выплата молодым специалистам в сфере здравоохранения."</t>
  </si>
  <si>
    <t xml:space="preserve">11 9 02 00000</t>
  </si>
  <si>
    <t xml:space="preserve">Выплата единовременной поддержки молодым специалистам в сфере здравоохранения</t>
  </si>
  <si>
    <t xml:space="preserve">11 9 02 К0020</t>
  </si>
  <si>
    <t xml:space="preserve">Основное мероприятие "Частичная компенсация расходов за найм (поднайм) жилого помещения медицинским работникам"</t>
  </si>
  <si>
    <t xml:space="preserve">11 9 03 00000</t>
  </si>
  <si>
    <t xml:space="preserve">Выплата частичной компенсации расходов за найм (поднайм) жилого помещения медицинским работникам</t>
  </si>
  <si>
    <t xml:space="preserve">11 9 03 К0030</t>
  </si>
  <si>
    <t xml:space="preserve">Основное мероприятие "Частичная фиксированная компенсация расходов за услуги ЖКХ (жилищно-коммунального хозяйства) медицинским работникам"</t>
  </si>
  <si>
    <t xml:space="preserve">11 9 04 00000</t>
  </si>
  <si>
    <t xml:space="preserve">Выплата частичной фиксированной компенсации расходов за услуги ЖКХ (жилищно-коммунального хозяйства) медицинским работникам</t>
  </si>
  <si>
    <t xml:space="preserve">11 9 04 К0040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ов"</t>
  </si>
  <si>
    <t xml:space="preserve">12 0 00 00000</t>
  </si>
  <si>
    <t xml:space="preserve">Подпрограмма "Дороги городского округа Серебряные Пруды Московской области"</t>
  </si>
  <si>
    <t xml:space="preserve">12 1 00 00000</t>
  </si>
  <si>
    <t xml:space="preserve">Основное мероприятие "Повышение уровня эксплуатационного состояния улично-дорожной сети в части ремонта автомобильных дорог общего пользования местного значения."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 "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."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 "Управление дорожным хозяйством."</t>
  </si>
  <si>
    <t xml:space="preserve">12 1 04 00000</t>
  </si>
  <si>
    <t xml:space="preserve">Проведение паспортизации автомобильных дорог общего пользования</t>
  </si>
  <si>
    <t xml:space="preserve">12 1 04 84300</t>
  </si>
  <si>
    <t xml:space="preserve">Содержание автомобильных дорог общего пользования</t>
  </si>
  <si>
    <t xml:space="preserve">12 1 04 8159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4 84500</t>
  </si>
  <si>
    <t xml:space="preserve">Основное мероприятие "Ремонт внутриквартальных дорог"</t>
  </si>
  <si>
    <t xml:space="preserve">12 1 05 00000</t>
  </si>
  <si>
    <t xml:space="preserve">Ремонт дворовых территорий</t>
  </si>
  <si>
    <t xml:space="preserve">12 1 05 844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"</t>
  </si>
  <si>
    <t xml:space="preserve">12 2 00 00000</t>
  </si>
  <si>
    <t xml:space="preserve">Основное мероприятие "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."</t>
  </si>
  <si>
    <t xml:space="preserve">12 2 01 00000</t>
  </si>
  <si>
    <t xml:space="preserve">12 2 01 21006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 "Проведение мероприятий по профилактике и предупреждению детского дорожно-транспортного травматизма."</t>
  </si>
  <si>
    <t xml:space="preserve">12 2 02 00000</t>
  </si>
  <si>
    <t xml:space="preserve">12 2 02 21003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 "Проведение мероприятий по укреплению материально-технической базы для обеспечения безопасности дорожного движения."</t>
  </si>
  <si>
    <t xml:space="preserve">12 2 03 00000</t>
  </si>
  <si>
    <t xml:space="preserve">Приобретение, установка систем видеонаблюдения.</t>
  </si>
  <si>
    <t xml:space="preserve">12 2 03 21008</t>
  </si>
  <si>
    <t xml:space="preserve">Приобретение муляжей для установки на улично-дорожной сети городского округа</t>
  </si>
  <si>
    <t xml:space="preserve">12 2 03 21023</t>
  </si>
  <si>
    <t xml:space="preserve">12 2 03 21006</t>
  </si>
  <si>
    <t xml:space="preserve">Приобретение и установка дорожных знаков</t>
  </si>
  <si>
    <t xml:space="preserve">12 2 03 21024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"</t>
  </si>
  <si>
    <t xml:space="preserve">12 2 04 00000</t>
  </si>
  <si>
    <t xml:space="preserve">12 2 04 9999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 "Модернизация систем наружного освещения."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 "Светотехническое обследование улиц, проездов, набережных, площадей</t>
  </si>
  <si>
    <t xml:space="preserve">13 0 04 00000</t>
  </si>
  <si>
    <t xml:space="preserve">Проведение светотехнического обследования улиц, проездов, набережных, площадей</t>
  </si>
  <si>
    <t xml:space="preserve">13 0 04 Т4020</t>
  </si>
  <si>
    <t xml:space="preserve">Основное мероприятие "Проведений мероприятий по дополнительной установке элементов уличного освещения."</t>
  </si>
  <si>
    <t xml:space="preserve">13 0 05 00000</t>
  </si>
  <si>
    <t xml:space="preserve">13 0 05 Т1590</t>
  </si>
  <si>
    <t xml:space="preserve">Основное мероприятие "Проведение мероприятий по ремонту и содержанию уличного освещения."</t>
  </si>
  <si>
    <t xml:space="preserve">13 0 06 00000</t>
  </si>
  <si>
    <t xml:space="preserve">13 0 06 Т1590</t>
  </si>
  <si>
    <t xml:space="preserve">Основное мероприятие "Сбережение и эффективное использование тепловой энергии в бюджетной сфере"</t>
  </si>
  <si>
    <t xml:space="preserve">13 0 07 00000</t>
  </si>
  <si>
    <t xml:space="preserve">Замена устаревших оконных блоков</t>
  </si>
  <si>
    <t xml:space="preserve">13 0 07 Т0500</t>
  </si>
  <si>
    <t xml:space="preserve">Муниципальная программа "Генеральный план развития городского округа Серебряные Пруды на период 2016-2020 годов"</t>
  </si>
  <si>
    <t xml:space="preserve">14 0 00 00000</t>
  </si>
  <si>
    <t xml:space="preserve">Основное мероприятие "Разработка документации территориального планирования и градостроительного зонирования городского округа Серебряные Пруды"</t>
  </si>
  <si>
    <t xml:space="preserve">14 0 01 00000</t>
  </si>
  <si>
    <t xml:space="preserve">Разработка нормативов градостроительного проектирования</t>
  </si>
  <si>
    <t xml:space="preserve">14 0 01 04100</t>
  </si>
  <si>
    <t xml:space="preserve">Разработка проектно-сметной документации по созданию пешеходной зоны</t>
  </si>
  <si>
    <t xml:space="preserve">14 0 01 04110</t>
  </si>
  <si>
    <t xml:space="preserve">Муниципальная программа "Доступная среда городского округа Серебряные Пруды Московской области на период 2016-2020 годов"</t>
  </si>
  <si>
    <t xml:space="preserve">15 0 00 00000</t>
  </si>
  <si>
    <t xml:space="preserve">Основное мероприятие "Создание безбарьерной среды."</t>
  </si>
  <si>
    <t xml:space="preserve">15 0 01 00000</t>
  </si>
  <si>
    <t xml:space="preserve">Установка пандусов и поручней во входных группах и внутри здания образовательных учреждений</t>
  </si>
  <si>
    <t xml:space="preserve">15 0 01 00610 </t>
  </si>
  <si>
    <t xml:space="preserve">Приобретение и установка устройств и приспособлений для людей с ограниченными возможностями.</t>
  </si>
  <si>
    <t xml:space="preserve">15 0 01 00620</t>
  </si>
  <si>
    <t xml:space="preserve">Итого по муниципальным программам городского округа</t>
  </si>
  <si>
    <t xml:space="preserve">Руководство и управление в сфере установленных функций органов местного самоуправления</t>
  </si>
  <si>
    <t xml:space="preserve">95 0 00 0000</t>
  </si>
  <si>
    <t xml:space="preserve">Центральный аппарат</t>
  </si>
  <si>
    <t xml:space="preserve">95 0 00 04000</t>
  </si>
  <si>
    <t xml:space="preserve">Непрограммные расходы бюджета городского округа</t>
  </si>
  <si>
    <t xml:space="preserve">99 0 00 00000</t>
  </si>
  <si>
    <t xml:space="preserve">Взносы городского о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Оказание материальной помощи, гражданам оказавшимся в трудной жизненной ситуации</t>
  </si>
  <si>
    <t xml:space="preserve">99 0 00 00006</t>
  </si>
  <si>
    <t xml:space="preserve">Расходы связанные с обследованием аварийного жилья, составлением смет расходов</t>
  </si>
  <si>
    <t xml:space="preserve">99 0 00 00007</t>
  </si>
  <si>
    <t xml:space="preserve">Взносы городского округа в уставный капитал </t>
  </si>
  <si>
    <t xml:space="preserve">99 0 00 0000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окладка наружных сетей водоснабжения, сетей канализации, тепловых сетей к пожарному депо с. Крутое</t>
  </si>
  <si>
    <t xml:space="preserve">99 0 00 00009</t>
  </si>
  <si>
    <t xml:space="preserve">Исполнение обязательств по муниципальной гарантии по оплате по договору поставки газа</t>
  </si>
  <si>
    <t xml:space="preserve">99 0 00 0001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Техническое обследование многоквартирный домов</t>
  </si>
  <si>
    <t xml:space="preserve">99 0 00 00011</t>
  </si>
  <si>
    <t xml:space="preserve">На выполнение работ по благоустройству территории пожарного депо с. Крутое</t>
  </si>
  <si>
    <t xml:space="preserve">99 0 00 00012</t>
  </si>
  <si>
    <t xml:space="preserve">Замена отопительного газового котла и установка счетчика</t>
  </si>
  <si>
    <t xml:space="preserve">99 0 00 00013</t>
  </si>
  <si>
    <t xml:space="preserve">Проверка готовности заказчика к работе в осенне-зимний период</t>
  </si>
  <si>
    <t xml:space="preserve">99 0 00 00014</t>
  </si>
  <si>
    <t xml:space="preserve">Возмещение ущерба </t>
  </si>
  <si>
    <t xml:space="preserve">99 0 00 0001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сельскохозяйственной переписи в 2016 году</t>
  </si>
  <si>
    <t xml:space="preserve">99 0 00 53910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Итого непрограммных расходов</t>
  </si>
  <si>
    <t xml:space="preserve">ВСЕГО РАСХОДОВ</t>
  </si>
  <si>
    <t xml:space="preserve">Заместитель главы администрации - 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0\.0\.0000;;;"/>
    <numFmt numFmtId="169" formatCode="#,##0.0"/>
    <numFmt numFmtId="170" formatCode="#,##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"/>
      <family val="0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6"/>
      <name val="Arial"/>
      <family val="0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color rgb="FFFF0000"/>
      <name val="Arial"/>
      <family val="0"/>
    </font>
    <font>
      <b val="true"/>
      <sz val="12"/>
      <color rgb="FF339966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2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Расходы б-т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F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7.56"/>
    <col collapsed="false" customWidth="true" hidden="false" outlineLevel="0" max="3" min="3" style="1" width="9.56"/>
    <col collapsed="false" customWidth="true" hidden="false" outlineLevel="0" max="4" min="4" style="0" width="25.13"/>
    <col collapsed="false" customWidth="true" hidden="false" outlineLevel="0" max="5" min="5" style="0" width="23.14"/>
    <col collapsed="false" customWidth="true" hidden="false" outlineLevel="0" max="6" min="6" style="2" width="15.85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</row>
    <row r="7" customFormat="false" ht="54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true" customHeight="true" outlineLevel="0" collapsed="false">
      <c r="A8" s="6"/>
      <c r="B8" s="6"/>
      <c r="C8" s="6"/>
      <c r="D8" s="6"/>
      <c r="E8" s="6"/>
      <c r="F8" s="6"/>
    </row>
    <row r="9" customFormat="false" ht="15.75" hidden="true" customHeight="true" outlineLevel="0" collapsed="false">
      <c r="A9" s="6"/>
      <c r="B9" s="6"/>
      <c r="C9" s="6"/>
      <c r="D9" s="6"/>
      <c r="E9" s="6"/>
      <c r="F9" s="6"/>
    </row>
    <row r="10" customFormat="false" ht="48.75" hidden="false" customHeight="true" outlineLevel="0" collapsed="false">
      <c r="A10" s="6"/>
      <c r="B10" s="6"/>
      <c r="C10" s="6"/>
      <c r="D10" s="6"/>
      <c r="E10" s="6"/>
      <c r="F10" s="6"/>
    </row>
    <row r="11" customFormat="false" ht="18.75" hidden="false" customHeight="false" outlineLevel="0" collapsed="false">
      <c r="A11" s="7"/>
      <c r="D11" s="8" t="s">
        <v>6</v>
      </c>
      <c r="E11" s="8"/>
    </row>
    <row r="12" customFormat="false" ht="31.5" hidden="false" customHeight="fals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10" t="s">
        <v>12</v>
      </c>
    </row>
    <row r="13" customFormat="false" ht="42" hidden="false" customHeight="true" outlineLevel="0" collapsed="false">
      <c r="A13" s="11" t="s">
        <v>13</v>
      </c>
      <c r="B13" s="12" t="s">
        <v>14</v>
      </c>
      <c r="C13" s="12"/>
      <c r="D13" s="13" t="n">
        <f aca="false">D14+D18+D22+D30+D26</f>
        <v>500939</v>
      </c>
      <c r="E13" s="13" t="n">
        <f aca="false">E14+E18+E22+E30+E26</f>
        <v>500878.36</v>
      </c>
      <c r="F13" s="14" t="n">
        <f aca="false">(E13/D13)*100</f>
        <v>99.9878947336901</v>
      </c>
    </row>
    <row r="14" customFormat="false" ht="66.6" hidden="false" customHeight="true" outlineLevel="0" collapsed="false">
      <c r="A14" s="15" t="s">
        <v>15</v>
      </c>
      <c r="B14" s="16" t="s">
        <v>16</v>
      </c>
      <c r="C14" s="16"/>
      <c r="D14" s="17" t="n">
        <f aca="false">D15</f>
        <v>170000</v>
      </c>
      <c r="E14" s="17" t="n">
        <f aca="false">E15</f>
        <v>170000</v>
      </c>
      <c r="F14" s="14" t="n">
        <f aca="false">(E14/D14)*100</f>
        <v>100</v>
      </c>
    </row>
    <row r="15" customFormat="false" ht="31.5" hidden="false" customHeight="false" outlineLevel="0" collapsed="false">
      <c r="A15" s="18" t="s">
        <v>17</v>
      </c>
      <c r="B15" s="16" t="s">
        <v>18</v>
      </c>
      <c r="C15" s="16"/>
      <c r="D15" s="17" t="n">
        <f aca="false">D16</f>
        <v>170000</v>
      </c>
      <c r="E15" s="17" t="n">
        <f aca="false">E16</f>
        <v>170000</v>
      </c>
      <c r="F15" s="14" t="n">
        <f aca="false">(E15/D15)*100</f>
        <v>100</v>
      </c>
    </row>
    <row r="16" customFormat="false" ht="31.5" hidden="false" customHeight="false" outlineLevel="0" collapsed="false">
      <c r="A16" s="19" t="s">
        <v>19</v>
      </c>
      <c r="B16" s="16" t="s">
        <v>18</v>
      </c>
      <c r="C16" s="16" t="s">
        <v>20</v>
      </c>
      <c r="D16" s="17" t="n">
        <f aca="false">D17</f>
        <v>170000</v>
      </c>
      <c r="E16" s="17" t="n">
        <f aca="false">E17</f>
        <v>170000</v>
      </c>
      <c r="F16" s="14" t="n">
        <f aca="false">(E16/D16)*100</f>
        <v>100</v>
      </c>
    </row>
    <row r="17" customFormat="false" ht="31.5" hidden="false" customHeight="false" outlineLevel="0" collapsed="false">
      <c r="A17" s="19" t="s">
        <v>21</v>
      </c>
      <c r="B17" s="16" t="s">
        <v>18</v>
      </c>
      <c r="C17" s="16" t="s">
        <v>22</v>
      </c>
      <c r="D17" s="20" t="n">
        <f aca="false">200000-30000</f>
        <v>170000</v>
      </c>
      <c r="E17" s="20" t="n">
        <f aca="false">200000-30000</f>
        <v>170000</v>
      </c>
      <c r="F17" s="14" t="n">
        <f aca="false">(E17/D17)*100</f>
        <v>100</v>
      </c>
    </row>
    <row r="18" customFormat="false" ht="63" hidden="false" customHeight="false" outlineLevel="0" collapsed="false">
      <c r="A18" s="21" t="s">
        <v>23</v>
      </c>
      <c r="B18" s="16" t="s">
        <v>24</v>
      </c>
      <c r="C18" s="16"/>
      <c r="D18" s="17" t="n">
        <f aca="false">D19</f>
        <v>177839</v>
      </c>
      <c r="E18" s="17" t="n">
        <f aca="false">E19</f>
        <v>177838.36</v>
      </c>
      <c r="F18" s="14" t="n">
        <f aca="false">(E18/D18)*100</f>
        <v>99.9996401239323</v>
      </c>
    </row>
    <row r="19" customFormat="false" ht="45" hidden="false" customHeight="true" outlineLevel="0" collapsed="false">
      <c r="A19" s="18" t="s">
        <v>17</v>
      </c>
      <c r="B19" s="16" t="s">
        <v>25</v>
      </c>
      <c r="C19" s="16"/>
      <c r="D19" s="17" t="n">
        <f aca="false">D20</f>
        <v>177839</v>
      </c>
      <c r="E19" s="17" t="n">
        <f aca="false">E20</f>
        <v>177838.36</v>
      </c>
      <c r="F19" s="14" t="n">
        <f aca="false">(E19/D19)*100</f>
        <v>99.9996401239323</v>
      </c>
    </row>
    <row r="20" customFormat="false" ht="31.5" hidden="false" customHeight="false" outlineLevel="0" collapsed="false">
      <c r="A20" s="19" t="s">
        <v>19</v>
      </c>
      <c r="B20" s="16" t="s">
        <v>25</v>
      </c>
      <c r="C20" s="16" t="s">
        <v>20</v>
      </c>
      <c r="D20" s="17" t="n">
        <f aca="false">D21</f>
        <v>177839</v>
      </c>
      <c r="E20" s="17" t="n">
        <f aca="false">E21</f>
        <v>177838.36</v>
      </c>
      <c r="F20" s="14" t="n">
        <f aca="false">(E20/D20)*100</f>
        <v>99.9996401239323</v>
      </c>
    </row>
    <row r="21" customFormat="false" ht="31.5" hidden="false" customHeight="false" outlineLevel="0" collapsed="false">
      <c r="A21" s="19" t="s">
        <v>21</v>
      </c>
      <c r="B21" s="16" t="s">
        <v>25</v>
      </c>
      <c r="C21" s="16" t="s">
        <v>22</v>
      </c>
      <c r="D21" s="20" t="n">
        <f aca="false">200000-22161</f>
        <v>177839</v>
      </c>
      <c r="E21" s="20" t="n">
        <v>177838.36</v>
      </c>
      <c r="F21" s="14" t="n">
        <f aca="false">(E21/D21)*100</f>
        <v>99.9996401239323</v>
      </c>
    </row>
    <row r="22" s="25" customFormat="true" ht="47.25" hidden="false" customHeight="false" outlineLevel="0" collapsed="false">
      <c r="A22" s="18" t="s">
        <v>26</v>
      </c>
      <c r="B22" s="22" t="s">
        <v>27</v>
      </c>
      <c r="C22" s="23"/>
      <c r="D22" s="24" t="n">
        <f aca="false">D23</f>
        <v>83000</v>
      </c>
      <c r="E22" s="24" t="n">
        <f aca="false">E23</f>
        <v>82950</v>
      </c>
      <c r="F22" s="14" t="n">
        <f aca="false">(E22/D22)*100</f>
        <v>99.9397590361446</v>
      </c>
    </row>
    <row r="23" s="25" customFormat="true" ht="40.9" hidden="false" customHeight="true" outlineLevel="0" collapsed="false">
      <c r="A23" s="18" t="s">
        <v>17</v>
      </c>
      <c r="B23" s="22" t="s">
        <v>28</v>
      </c>
      <c r="C23" s="23"/>
      <c r="D23" s="24" t="n">
        <f aca="false">D24</f>
        <v>83000</v>
      </c>
      <c r="E23" s="24" t="n">
        <f aca="false">E24</f>
        <v>82950</v>
      </c>
      <c r="F23" s="14" t="n">
        <f aca="false">(E23/D23)*100</f>
        <v>99.9397590361446</v>
      </c>
    </row>
    <row r="24" s="25" customFormat="true" ht="31.5" hidden="false" customHeight="false" outlineLevel="0" collapsed="false">
      <c r="A24" s="19" t="s">
        <v>19</v>
      </c>
      <c r="B24" s="22" t="s">
        <v>28</v>
      </c>
      <c r="C24" s="23" t="n">
        <v>200</v>
      </c>
      <c r="D24" s="24" t="n">
        <f aca="false">D25</f>
        <v>83000</v>
      </c>
      <c r="E24" s="24" t="n">
        <f aca="false">E25</f>
        <v>82950</v>
      </c>
      <c r="F24" s="14" t="n">
        <f aca="false">(E24/D24)*100</f>
        <v>99.9397590361446</v>
      </c>
    </row>
    <row r="25" s="25" customFormat="true" ht="31.5" hidden="false" customHeight="false" outlineLevel="0" collapsed="false">
      <c r="A25" s="26" t="s">
        <v>21</v>
      </c>
      <c r="B25" s="22" t="s">
        <v>28</v>
      </c>
      <c r="C25" s="23" t="n">
        <v>240</v>
      </c>
      <c r="D25" s="27" t="n">
        <v>83000</v>
      </c>
      <c r="E25" s="27" t="n">
        <v>82950</v>
      </c>
      <c r="F25" s="14" t="n">
        <f aca="false">(E25/D25)*100</f>
        <v>99.9397590361446</v>
      </c>
    </row>
    <row r="26" customFormat="false" ht="31.5" hidden="false" customHeight="false" outlineLevel="0" collapsed="false">
      <c r="A26" s="19" t="s">
        <v>29</v>
      </c>
      <c r="B26" s="16" t="s">
        <v>30</v>
      </c>
      <c r="C26" s="16"/>
      <c r="D26" s="17" t="n">
        <f aca="false">D27</f>
        <v>49100</v>
      </c>
      <c r="E26" s="17" t="n">
        <f aca="false">E27</f>
        <v>49090</v>
      </c>
      <c r="F26" s="14" t="n">
        <f aca="false">(E26/D26)*100</f>
        <v>99.979633401222</v>
      </c>
    </row>
    <row r="27" customFormat="false" ht="31.5" hidden="false" customHeight="false" outlineLevel="0" collapsed="false">
      <c r="A27" s="18" t="s">
        <v>17</v>
      </c>
      <c r="B27" s="16" t="s">
        <v>31</v>
      </c>
      <c r="C27" s="16"/>
      <c r="D27" s="17" t="n">
        <f aca="false">D28</f>
        <v>49100</v>
      </c>
      <c r="E27" s="17" t="n">
        <f aca="false">E28</f>
        <v>49090</v>
      </c>
      <c r="F27" s="14" t="n">
        <f aca="false">(E27/D27)*100</f>
        <v>99.979633401222</v>
      </c>
    </row>
    <row r="28" customFormat="false" ht="31.5" hidden="false" customHeight="false" outlineLevel="0" collapsed="false">
      <c r="A28" s="26" t="s">
        <v>19</v>
      </c>
      <c r="B28" s="16" t="s">
        <v>31</v>
      </c>
      <c r="C28" s="16" t="s">
        <v>20</v>
      </c>
      <c r="D28" s="17" t="n">
        <f aca="false">D29</f>
        <v>49100</v>
      </c>
      <c r="E28" s="17" t="n">
        <f aca="false">E29</f>
        <v>49090</v>
      </c>
      <c r="F28" s="14" t="n">
        <f aca="false">(E28/D28)*100</f>
        <v>99.979633401222</v>
      </c>
    </row>
    <row r="29" customFormat="false" ht="31.5" hidden="false" customHeight="false" outlineLevel="0" collapsed="false">
      <c r="A29" s="26" t="s">
        <v>21</v>
      </c>
      <c r="B29" s="16" t="s">
        <v>31</v>
      </c>
      <c r="C29" s="16" t="s">
        <v>22</v>
      </c>
      <c r="D29" s="20" t="n">
        <f aca="false">50000-900</f>
        <v>49100</v>
      </c>
      <c r="E29" s="20" t="n">
        <v>49090</v>
      </c>
      <c r="F29" s="14" t="n">
        <f aca="false">(E29/D29)*100</f>
        <v>99.979633401222</v>
      </c>
    </row>
    <row r="30" customFormat="false" ht="47.25" hidden="false" customHeight="false" outlineLevel="0" collapsed="false">
      <c r="A30" s="19" t="s">
        <v>32</v>
      </c>
      <c r="B30" s="16" t="s">
        <v>33</v>
      </c>
      <c r="C30" s="16"/>
      <c r="D30" s="17" t="n">
        <f aca="false">D31</f>
        <v>21000</v>
      </c>
      <c r="E30" s="17" t="n">
        <f aca="false">E31</f>
        <v>21000</v>
      </c>
      <c r="F30" s="14" t="n">
        <f aca="false">(E30/D30)*100</f>
        <v>100</v>
      </c>
    </row>
    <row r="31" customFormat="false" ht="31.5" hidden="false" customHeight="false" outlineLevel="0" collapsed="false">
      <c r="A31" s="18" t="s">
        <v>17</v>
      </c>
      <c r="B31" s="16" t="s">
        <v>34</v>
      </c>
      <c r="C31" s="16"/>
      <c r="D31" s="17" t="n">
        <f aca="false">D32</f>
        <v>21000</v>
      </c>
      <c r="E31" s="17" t="n">
        <f aca="false">E32</f>
        <v>21000</v>
      </c>
      <c r="F31" s="14" t="n">
        <f aca="false">(E31/D31)*100</f>
        <v>100</v>
      </c>
    </row>
    <row r="32" customFormat="false" ht="31.5" hidden="false" customHeight="false" outlineLevel="0" collapsed="false">
      <c r="A32" s="19" t="s">
        <v>19</v>
      </c>
      <c r="B32" s="16" t="s">
        <v>34</v>
      </c>
      <c r="C32" s="16" t="s">
        <v>20</v>
      </c>
      <c r="D32" s="17" t="n">
        <f aca="false">D33</f>
        <v>21000</v>
      </c>
      <c r="E32" s="17" t="n">
        <f aca="false">E33</f>
        <v>21000</v>
      </c>
      <c r="F32" s="14" t="n">
        <f aca="false">(E32/D32)*100</f>
        <v>100</v>
      </c>
    </row>
    <row r="33" customFormat="false" ht="31.5" hidden="false" customHeight="false" outlineLevel="0" collapsed="false">
      <c r="A33" s="19" t="s">
        <v>21</v>
      </c>
      <c r="B33" s="16" t="s">
        <v>34</v>
      </c>
      <c r="C33" s="16" t="s">
        <v>22</v>
      </c>
      <c r="D33" s="20" t="n">
        <f aca="false">500000-479000</f>
        <v>21000</v>
      </c>
      <c r="E33" s="20" t="n">
        <f aca="false">500000-479000</f>
        <v>21000</v>
      </c>
      <c r="F33" s="14" t="n">
        <f aca="false">(E33/D33)*100</f>
        <v>100</v>
      </c>
    </row>
    <row r="34" customFormat="false" ht="47.25" hidden="false" customHeight="false" outlineLevel="0" collapsed="false">
      <c r="A34" s="28" t="s">
        <v>35</v>
      </c>
      <c r="B34" s="29" t="s">
        <v>36</v>
      </c>
      <c r="C34" s="29"/>
      <c r="D34" s="10" t="n">
        <f aca="false">D35+D47+D59+D63+D71+D78</f>
        <v>181214672</v>
      </c>
      <c r="E34" s="10" t="n">
        <f aca="false">E35+E47+E59+E63+E71+E78</f>
        <v>122207576.47</v>
      </c>
      <c r="F34" s="14" t="n">
        <f aca="false">(E34/D34)*100</f>
        <v>67.438014329215</v>
      </c>
    </row>
    <row r="35" s="30" customFormat="true" ht="31.5" hidden="false" customHeight="false" outlineLevel="0" collapsed="false">
      <c r="A35" s="19" t="s">
        <v>37</v>
      </c>
      <c r="B35" s="22" t="s">
        <v>38</v>
      </c>
      <c r="C35" s="22"/>
      <c r="D35" s="24" t="n">
        <f aca="false">D36+D44+D41</f>
        <v>2009800</v>
      </c>
      <c r="E35" s="24" t="n">
        <f aca="false">E36+E44+E41</f>
        <v>2000653.19</v>
      </c>
      <c r="F35" s="14" t="n">
        <f aca="false">(E35/D35)*100</f>
        <v>99.5448895412479</v>
      </c>
    </row>
    <row r="36" customFormat="false" ht="47.25" hidden="false" customHeight="false" outlineLevel="0" collapsed="false">
      <c r="A36" s="18" t="s">
        <v>39</v>
      </c>
      <c r="B36" s="22" t="s">
        <v>40</v>
      </c>
      <c r="C36" s="22"/>
      <c r="D36" s="31" t="n">
        <f aca="false">D38+D40</f>
        <v>1409800</v>
      </c>
      <c r="E36" s="31" t="n">
        <f aca="false">E38+E40</f>
        <v>1409653.69</v>
      </c>
      <c r="F36" s="14" t="n">
        <f aca="false">(E36/D36)*100</f>
        <v>99.989621932189</v>
      </c>
    </row>
    <row r="37" customFormat="false" ht="63" hidden="false" customHeight="false" outlineLevel="0" collapsed="false">
      <c r="A37" s="19" t="s">
        <v>41</v>
      </c>
      <c r="B37" s="22" t="s">
        <v>40</v>
      </c>
      <c r="C37" s="22" t="s">
        <v>42</v>
      </c>
      <c r="D37" s="24" t="n">
        <f aca="false">D38</f>
        <v>247000</v>
      </c>
      <c r="E37" s="24" t="n">
        <f aca="false">E38</f>
        <v>246971</v>
      </c>
      <c r="F37" s="14" t="n">
        <f aca="false">(E37/D37)*100</f>
        <v>99.9882591093117</v>
      </c>
    </row>
    <row r="38" customFormat="false" ht="15.75" hidden="false" customHeight="false" outlineLevel="0" collapsed="false">
      <c r="A38" s="26" t="s">
        <v>43</v>
      </c>
      <c r="B38" s="22" t="s">
        <v>40</v>
      </c>
      <c r="C38" s="22" t="s">
        <v>44</v>
      </c>
      <c r="D38" s="27" t="n">
        <f aca="false">219000+28000</f>
        <v>247000</v>
      </c>
      <c r="E38" s="27" t="n">
        <v>246971</v>
      </c>
      <c r="F38" s="14" t="n">
        <f aca="false">(E38/D38)*100</f>
        <v>99.9882591093117</v>
      </c>
    </row>
    <row r="39" customFormat="false" ht="31.5" hidden="false" customHeight="false" outlineLevel="0" collapsed="false">
      <c r="A39" s="19" t="s">
        <v>19</v>
      </c>
      <c r="B39" s="22" t="s">
        <v>40</v>
      </c>
      <c r="C39" s="22" t="s">
        <v>20</v>
      </c>
      <c r="D39" s="24" t="n">
        <f aca="false">D40</f>
        <v>1162800</v>
      </c>
      <c r="E39" s="24" t="n">
        <f aca="false">E40</f>
        <v>1162682.69</v>
      </c>
      <c r="F39" s="14" t="n">
        <f aca="false">(E39/D39)*100</f>
        <v>99.9899114207086</v>
      </c>
    </row>
    <row r="40" customFormat="false" ht="31.5" hidden="false" customHeight="false" outlineLevel="0" collapsed="false">
      <c r="A40" s="26" t="s">
        <v>21</v>
      </c>
      <c r="B40" s="22" t="s">
        <v>40</v>
      </c>
      <c r="C40" s="22" t="s">
        <v>22</v>
      </c>
      <c r="D40" s="27" t="n">
        <f aca="false">1222000-28000-18500-12700</f>
        <v>1162800</v>
      </c>
      <c r="E40" s="27" t="n">
        <v>1162682.69</v>
      </c>
      <c r="F40" s="14" t="n">
        <f aca="false">(E40/D40)*100</f>
        <v>99.9899114207086</v>
      </c>
    </row>
    <row r="41" customFormat="false" ht="34.5" hidden="false" customHeight="true" outlineLevel="0" collapsed="false">
      <c r="A41" s="26" t="s">
        <v>45</v>
      </c>
      <c r="B41" s="22" t="s">
        <v>46</v>
      </c>
      <c r="C41" s="22"/>
      <c r="D41" s="32" t="n">
        <f aca="false">D42</f>
        <v>510000</v>
      </c>
      <c r="E41" s="32" t="n">
        <f aca="false">E42</f>
        <v>502349.58</v>
      </c>
      <c r="F41" s="14" t="n">
        <f aca="false">(E41/D41)*100</f>
        <v>98.4999176470588</v>
      </c>
    </row>
    <row r="42" customFormat="false" ht="31.5" hidden="false" customHeight="false" outlineLevel="0" collapsed="false">
      <c r="A42" s="26" t="s">
        <v>47</v>
      </c>
      <c r="B42" s="22" t="s">
        <v>46</v>
      </c>
      <c r="C42" s="22" t="s">
        <v>48</v>
      </c>
      <c r="D42" s="32" t="n">
        <f aca="false">D43</f>
        <v>510000</v>
      </c>
      <c r="E42" s="32" t="n">
        <f aca="false">E43</f>
        <v>502349.58</v>
      </c>
      <c r="F42" s="14" t="n">
        <f aca="false">(E42/D42)*100</f>
        <v>98.4999176470588</v>
      </c>
    </row>
    <row r="43" customFormat="false" ht="15.75" hidden="false" customHeight="false" outlineLevel="0" collapsed="false">
      <c r="A43" s="26" t="s">
        <v>49</v>
      </c>
      <c r="B43" s="22" t="s">
        <v>46</v>
      </c>
      <c r="C43" s="22" t="s">
        <v>50</v>
      </c>
      <c r="D43" s="27" t="n">
        <v>510000</v>
      </c>
      <c r="E43" s="27" t="n">
        <v>502349.58</v>
      </c>
      <c r="F43" s="14" t="n">
        <f aca="false">(E43/D43)*100</f>
        <v>98.4999176470588</v>
      </c>
    </row>
    <row r="44" customFormat="false" ht="31.5" hidden="false" customHeight="false" outlineLevel="0" collapsed="false">
      <c r="A44" s="26" t="s">
        <v>51</v>
      </c>
      <c r="B44" s="22" t="s">
        <v>52</v>
      </c>
      <c r="C44" s="22"/>
      <c r="D44" s="32" t="n">
        <f aca="false">D45</f>
        <v>90000</v>
      </c>
      <c r="E44" s="32" t="n">
        <f aca="false">E45</f>
        <v>88649.92</v>
      </c>
      <c r="F44" s="14" t="n">
        <f aca="false">(E44/D44)*100</f>
        <v>98.4999111111111</v>
      </c>
    </row>
    <row r="45" customFormat="false" ht="31.5" hidden="false" customHeight="false" outlineLevel="0" collapsed="false">
      <c r="A45" s="26" t="s">
        <v>47</v>
      </c>
      <c r="B45" s="22" t="s">
        <v>52</v>
      </c>
      <c r="C45" s="22" t="s">
        <v>48</v>
      </c>
      <c r="D45" s="32" t="n">
        <f aca="false">D46</f>
        <v>90000</v>
      </c>
      <c r="E45" s="32" t="n">
        <f aca="false">E46</f>
        <v>88649.92</v>
      </c>
      <c r="F45" s="14" t="n">
        <f aca="false">(E45/D45)*100</f>
        <v>98.4999111111111</v>
      </c>
    </row>
    <row r="46" customFormat="false" ht="15.75" hidden="false" customHeight="false" outlineLevel="0" collapsed="false">
      <c r="A46" s="26" t="s">
        <v>49</v>
      </c>
      <c r="B46" s="22" t="s">
        <v>52</v>
      </c>
      <c r="C46" s="22" t="s">
        <v>50</v>
      </c>
      <c r="D46" s="27" t="n">
        <v>90000</v>
      </c>
      <c r="E46" s="27" t="n">
        <v>88649.92</v>
      </c>
      <c r="F46" s="14" t="n">
        <f aca="false">(E46/D46)*100</f>
        <v>98.4999111111111</v>
      </c>
    </row>
    <row r="47" s="30" customFormat="true" ht="63" hidden="false" customHeight="false" outlineLevel="0" collapsed="false">
      <c r="A47" s="19" t="s">
        <v>53</v>
      </c>
      <c r="B47" s="22" t="s">
        <v>54</v>
      </c>
      <c r="C47" s="22"/>
      <c r="D47" s="31" t="n">
        <f aca="false">D48</f>
        <v>51614672</v>
      </c>
      <c r="E47" s="31" t="n">
        <f aca="false">E48</f>
        <v>50715283.14</v>
      </c>
      <c r="F47" s="14" t="n">
        <f aca="false">(E47/D47)*100</f>
        <v>98.2574937994375</v>
      </c>
    </row>
    <row r="48" customFormat="false" ht="31.5" hidden="false" customHeight="false" outlineLevel="0" collapsed="false">
      <c r="A48" s="18" t="s">
        <v>55</v>
      </c>
      <c r="B48" s="22" t="s">
        <v>56</v>
      </c>
      <c r="C48" s="22"/>
      <c r="D48" s="24" t="n">
        <f aca="false">D49+D51+D55+D57+D53</f>
        <v>51614672</v>
      </c>
      <c r="E48" s="24" t="n">
        <f aca="false">E49+E51+E55+E57+E53</f>
        <v>50715283.14</v>
      </c>
      <c r="F48" s="14" t="n">
        <f aca="false">(E48/D48)*100</f>
        <v>98.2574937994375</v>
      </c>
    </row>
    <row r="49" customFormat="false" ht="63" hidden="false" customHeight="false" outlineLevel="0" collapsed="false">
      <c r="A49" s="19" t="s">
        <v>41</v>
      </c>
      <c r="B49" s="22" t="s">
        <v>56</v>
      </c>
      <c r="C49" s="22" t="s">
        <v>42</v>
      </c>
      <c r="D49" s="24" t="n">
        <f aca="false">D50</f>
        <v>13779782</v>
      </c>
      <c r="E49" s="24" t="n">
        <f aca="false">E50</f>
        <v>13534987.75</v>
      </c>
      <c r="F49" s="14" t="n">
        <f aca="false">(E49/D49)*100</f>
        <v>98.2235259599898</v>
      </c>
    </row>
    <row r="50" customFormat="false" ht="15.75" hidden="false" customHeight="false" outlineLevel="0" collapsed="false">
      <c r="A50" s="19" t="s">
        <v>43</v>
      </c>
      <c r="B50" s="22" t="s">
        <v>56</v>
      </c>
      <c r="C50" s="22" t="s">
        <v>44</v>
      </c>
      <c r="D50" s="27" t="n">
        <f aca="false">14461300-241673-73468-47677-323900+5200</f>
        <v>13779782</v>
      </c>
      <c r="E50" s="27" t="n">
        <v>13534987.75</v>
      </c>
      <c r="F50" s="14" t="n">
        <f aca="false">(E50/D50)*100</f>
        <v>98.2235259599898</v>
      </c>
    </row>
    <row r="51" customFormat="false" ht="31.5" hidden="false" customHeight="false" outlineLevel="0" collapsed="false">
      <c r="A51" s="19" t="s">
        <v>19</v>
      </c>
      <c r="B51" s="22" t="s">
        <v>56</v>
      </c>
      <c r="C51" s="22" t="s">
        <v>20</v>
      </c>
      <c r="D51" s="24" t="n">
        <f aca="false">D52</f>
        <v>3822040</v>
      </c>
      <c r="E51" s="24" t="n">
        <f aca="false">E52</f>
        <v>3187786.6</v>
      </c>
      <c r="F51" s="14" t="n">
        <f aca="false">(E51/D51)*100</f>
        <v>83.40536990717</v>
      </c>
    </row>
    <row r="52" customFormat="false" ht="31.5" hidden="false" customHeight="false" outlineLevel="0" collapsed="false">
      <c r="A52" s="26" t="s">
        <v>21</v>
      </c>
      <c r="B52" s="22" t="s">
        <v>56</v>
      </c>
      <c r="C52" s="22" t="s">
        <v>22</v>
      </c>
      <c r="D52" s="27" t="n">
        <f aca="false">4396800+9072+27000+71468-82000-595100-5200</f>
        <v>3822040</v>
      </c>
      <c r="E52" s="27" t="n">
        <v>3187786.6</v>
      </c>
      <c r="F52" s="14" t="n">
        <f aca="false">(E52/D52)*100</f>
        <v>83.40536990717</v>
      </c>
    </row>
    <row r="53" customFormat="false" ht="15.75" hidden="false" customHeight="false" outlineLevel="0" collapsed="false">
      <c r="A53" s="19" t="s">
        <v>57</v>
      </c>
      <c r="B53" s="22" t="s">
        <v>56</v>
      </c>
      <c r="C53" s="22" t="s">
        <v>58</v>
      </c>
      <c r="D53" s="24" t="n">
        <f aca="false">D54</f>
        <v>214150</v>
      </c>
      <c r="E53" s="24" t="n">
        <f aca="false">E54</f>
        <v>214124.38</v>
      </c>
      <c r="F53" s="14" t="n">
        <f aca="false">(E53/D53)*100</f>
        <v>99.988036423068</v>
      </c>
    </row>
    <row r="54" customFormat="false" ht="31.5" hidden="false" customHeight="false" outlineLevel="0" collapsed="false">
      <c r="A54" s="33" t="s">
        <v>59</v>
      </c>
      <c r="B54" s="22" t="s">
        <v>56</v>
      </c>
      <c r="C54" s="22" t="s">
        <v>60</v>
      </c>
      <c r="D54" s="27" t="n">
        <f aca="false">241673+47677-25000-50200</f>
        <v>214150</v>
      </c>
      <c r="E54" s="27" t="n">
        <v>214124.38</v>
      </c>
      <c r="F54" s="14" t="n">
        <f aca="false">(E54/D54)*100</f>
        <v>99.988036423068</v>
      </c>
    </row>
    <row r="55" customFormat="false" ht="15.75" hidden="false" customHeight="false" outlineLevel="0" collapsed="false">
      <c r="A55" s="18" t="s">
        <v>61</v>
      </c>
      <c r="B55" s="22" t="s">
        <v>56</v>
      </c>
      <c r="C55" s="22" t="s">
        <v>62</v>
      </c>
      <c r="D55" s="24" t="n">
        <f aca="false">D56</f>
        <v>553700</v>
      </c>
      <c r="E55" s="24" t="n">
        <f aca="false">E56</f>
        <v>533384.41</v>
      </c>
      <c r="F55" s="14" t="n">
        <f aca="false">(E55/D55)*100</f>
        <v>96.3309391367166</v>
      </c>
    </row>
    <row r="56" customFormat="false" ht="15.75" hidden="false" customHeight="false" outlineLevel="0" collapsed="false">
      <c r="A56" s="19" t="s">
        <v>63</v>
      </c>
      <c r="B56" s="22" t="s">
        <v>56</v>
      </c>
      <c r="C56" s="22" t="s">
        <v>64</v>
      </c>
      <c r="D56" s="27" t="n">
        <f aca="false">561200+15500+2000+25000-50000</f>
        <v>553700</v>
      </c>
      <c r="E56" s="27" t="n">
        <v>533384.41</v>
      </c>
      <c r="F56" s="14" t="n">
        <f aca="false">(E56/D56)*100</f>
        <v>96.3309391367166</v>
      </c>
    </row>
    <row r="57" customFormat="false" ht="31.5" hidden="false" customHeight="false" outlineLevel="0" collapsed="false">
      <c r="A57" s="26" t="s">
        <v>47</v>
      </c>
      <c r="B57" s="22" t="s">
        <v>56</v>
      </c>
      <c r="C57" s="22" t="s">
        <v>48</v>
      </c>
      <c r="D57" s="24" t="n">
        <f aca="false">D58</f>
        <v>33245000</v>
      </c>
      <c r="E57" s="24" t="n">
        <f aca="false">E58</f>
        <v>33245000</v>
      </c>
      <c r="F57" s="14" t="n">
        <f aca="false">(E57/D57)*100</f>
        <v>100</v>
      </c>
    </row>
    <row r="58" customFormat="false" ht="24.75" hidden="false" customHeight="true" outlineLevel="0" collapsed="false">
      <c r="A58" s="26" t="s">
        <v>49</v>
      </c>
      <c r="B58" s="22" t="s">
        <v>56</v>
      </c>
      <c r="C58" s="22" t="s">
        <v>50</v>
      </c>
      <c r="D58" s="27" t="n">
        <f aca="false">33729000+516000-1000000</f>
        <v>33245000</v>
      </c>
      <c r="E58" s="27" t="n">
        <f aca="false">33729000+516000-1000000</f>
        <v>33245000</v>
      </c>
      <c r="F58" s="14" t="n">
        <f aca="false">(E58/D58)*100</f>
        <v>100</v>
      </c>
    </row>
    <row r="59" customFormat="false" ht="43.15" hidden="false" customHeight="true" outlineLevel="0" collapsed="false">
      <c r="A59" s="26" t="s">
        <v>65</v>
      </c>
      <c r="B59" s="22" t="s">
        <v>66</v>
      </c>
      <c r="C59" s="22"/>
      <c r="D59" s="24" t="n">
        <f aca="false">D60</f>
        <v>628400</v>
      </c>
      <c r="E59" s="24" t="n">
        <f aca="false">E60</f>
        <v>627755.84</v>
      </c>
      <c r="F59" s="14" t="n">
        <f aca="false">(E59/D59)*100</f>
        <v>99.8974920432845</v>
      </c>
    </row>
    <row r="60" customFormat="false" ht="24.75" hidden="false" customHeight="true" outlineLevel="0" collapsed="false">
      <c r="A60" s="26" t="s">
        <v>67</v>
      </c>
      <c r="B60" s="22" t="s">
        <v>68</v>
      </c>
      <c r="C60" s="22"/>
      <c r="D60" s="24" t="n">
        <f aca="false">D61</f>
        <v>628400</v>
      </c>
      <c r="E60" s="24" t="n">
        <f aca="false">E61</f>
        <v>627755.84</v>
      </c>
      <c r="F60" s="14" t="n">
        <f aca="false">(E60/D60)*100</f>
        <v>99.8974920432845</v>
      </c>
    </row>
    <row r="61" customFormat="false" ht="33.6" hidden="false" customHeight="true" outlineLevel="0" collapsed="false">
      <c r="A61" s="19" t="s">
        <v>19</v>
      </c>
      <c r="B61" s="22" t="s">
        <v>68</v>
      </c>
      <c r="C61" s="22" t="s">
        <v>20</v>
      </c>
      <c r="D61" s="24" t="n">
        <f aca="false">D62</f>
        <v>628400</v>
      </c>
      <c r="E61" s="24" t="n">
        <f aca="false">E62</f>
        <v>627755.84</v>
      </c>
      <c r="F61" s="14" t="n">
        <f aca="false">(E61/D61)*100</f>
        <v>99.8974920432845</v>
      </c>
    </row>
    <row r="62" customFormat="false" ht="34.9" hidden="false" customHeight="true" outlineLevel="0" collapsed="false">
      <c r="A62" s="26" t="s">
        <v>21</v>
      </c>
      <c r="B62" s="22" t="s">
        <v>68</v>
      </c>
      <c r="C62" s="22" t="s">
        <v>22</v>
      </c>
      <c r="D62" s="27" t="n">
        <f aca="false">561100+82000-14700</f>
        <v>628400</v>
      </c>
      <c r="E62" s="27" t="n">
        <v>627755.84</v>
      </c>
      <c r="F62" s="14" t="n">
        <f aca="false">(E62/D62)*100</f>
        <v>99.8974920432845</v>
      </c>
    </row>
    <row r="63" s="30" customFormat="true" ht="31.5" hidden="false" customHeight="false" outlineLevel="0" collapsed="false">
      <c r="A63" s="19" t="s">
        <v>69</v>
      </c>
      <c r="B63" s="22" t="s">
        <v>70</v>
      </c>
      <c r="C63" s="34"/>
      <c r="D63" s="24" t="n">
        <f aca="false">D64</f>
        <v>2199600</v>
      </c>
      <c r="E63" s="24" t="n">
        <f aca="false">E64</f>
        <v>2195997.04</v>
      </c>
      <c r="F63" s="14" t="n">
        <f aca="false">(E63/D63)*100</f>
        <v>99.8361993089653</v>
      </c>
    </row>
    <row r="64" customFormat="false" ht="15.75" hidden="false" customHeight="false" outlineLevel="0" collapsed="false">
      <c r="A64" s="18" t="s">
        <v>71</v>
      </c>
      <c r="B64" s="22" t="s">
        <v>70</v>
      </c>
      <c r="C64" s="22"/>
      <c r="D64" s="24" t="n">
        <f aca="false">D65+D67+D69</f>
        <v>2199600</v>
      </c>
      <c r="E64" s="24" t="n">
        <f aca="false">E65+E67+E69</f>
        <v>2195997.04</v>
      </c>
      <c r="F64" s="14" t="n">
        <f aca="false">(E64/D64)*100</f>
        <v>99.8361993089653</v>
      </c>
    </row>
    <row r="65" customFormat="false" ht="72" hidden="false" customHeight="true" outlineLevel="0" collapsed="false">
      <c r="A65" s="19" t="s">
        <v>41</v>
      </c>
      <c r="B65" s="22" t="s">
        <v>70</v>
      </c>
      <c r="C65" s="35" t="n">
        <v>100</v>
      </c>
      <c r="D65" s="24" t="n">
        <f aca="false">D66</f>
        <v>2064000</v>
      </c>
      <c r="E65" s="24" t="n">
        <f aca="false">E66</f>
        <v>2062722.15</v>
      </c>
      <c r="F65" s="14" t="n">
        <f aca="false">(E65/D65)*100</f>
        <v>99.9380886627907</v>
      </c>
    </row>
    <row r="66" customFormat="false" ht="31.5" hidden="false" customHeight="false" outlineLevel="0" collapsed="false">
      <c r="A66" s="19" t="s">
        <v>72</v>
      </c>
      <c r="B66" s="22" t="s">
        <v>70</v>
      </c>
      <c r="C66" s="35" t="n">
        <v>120</v>
      </c>
      <c r="D66" s="27" t="n">
        <f aca="false">2105000+27000-1200-43000-16000-7800</f>
        <v>2064000</v>
      </c>
      <c r="E66" s="27" t="n">
        <v>2062722.15</v>
      </c>
      <c r="F66" s="14" t="n">
        <f aca="false">(E66/D66)*100</f>
        <v>99.9380886627907</v>
      </c>
    </row>
    <row r="67" customFormat="false" ht="31.5" hidden="false" customHeight="false" outlineLevel="0" collapsed="false">
      <c r="A67" s="19" t="s">
        <v>19</v>
      </c>
      <c r="B67" s="22" t="s">
        <v>70</v>
      </c>
      <c r="C67" s="35" t="n">
        <v>200</v>
      </c>
      <c r="D67" s="24" t="n">
        <f aca="false">D68</f>
        <v>72800</v>
      </c>
      <c r="E67" s="24" t="n">
        <f aca="false">E68</f>
        <v>72706.29</v>
      </c>
      <c r="F67" s="14" t="n">
        <f aca="false">(E67/D67)*100</f>
        <v>99.8712774725275</v>
      </c>
    </row>
    <row r="68" customFormat="false" ht="31.5" hidden="false" customHeight="false" outlineLevel="0" collapsed="false">
      <c r="A68" s="19" t="s">
        <v>21</v>
      </c>
      <c r="B68" s="22" t="s">
        <v>70</v>
      </c>
      <c r="C68" s="35" t="n">
        <v>240</v>
      </c>
      <c r="D68" s="27" t="n">
        <f aca="false">32000+7000+45000-11200</f>
        <v>72800</v>
      </c>
      <c r="E68" s="27" t="n">
        <v>72706.29</v>
      </c>
      <c r="F68" s="14" t="n">
        <f aca="false">(E68/D68)*100</f>
        <v>99.8712774725275</v>
      </c>
    </row>
    <row r="69" customFormat="false" ht="15.75" hidden="false" customHeight="false" outlineLevel="0" collapsed="false">
      <c r="A69" s="19" t="s">
        <v>61</v>
      </c>
      <c r="B69" s="22" t="s">
        <v>70</v>
      </c>
      <c r="C69" s="22" t="s">
        <v>62</v>
      </c>
      <c r="D69" s="24" t="n">
        <f aca="false">D70</f>
        <v>62800</v>
      </c>
      <c r="E69" s="24" t="n">
        <f aca="false">E70</f>
        <v>60568.6</v>
      </c>
      <c r="F69" s="14" t="n">
        <f aca="false">(E69/D69)*100</f>
        <v>96.4468152866242</v>
      </c>
    </row>
    <row r="70" customFormat="false" ht="15.75" hidden="false" customHeight="false" outlineLevel="0" collapsed="false">
      <c r="A70" s="19" t="s">
        <v>63</v>
      </c>
      <c r="B70" s="22" t="s">
        <v>70</v>
      </c>
      <c r="C70" s="22" t="s">
        <v>64</v>
      </c>
      <c r="D70" s="27" t="n">
        <f aca="false">60000+2600+200</f>
        <v>62800</v>
      </c>
      <c r="E70" s="27" t="n">
        <v>60568.6</v>
      </c>
      <c r="F70" s="14" t="n">
        <f aca="false">(E70/D70)*100</f>
        <v>96.4468152866242</v>
      </c>
    </row>
    <row r="71" customFormat="false" ht="38.45" hidden="false" customHeight="true" outlineLevel="0" collapsed="false">
      <c r="A71" s="36" t="s">
        <v>73</v>
      </c>
      <c r="B71" s="22" t="s">
        <v>74</v>
      </c>
      <c r="C71" s="37"/>
      <c r="D71" s="24" t="n">
        <f aca="false">D72+D75</f>
        <v>115162200</v>
      </c>
      <c r="E71" s="24" t="n">
        <f aca="false">E72+E75</f>
        <v>57986884.83</v>
      </c>
      <c r="F71" s="14" t="n">
        <f aca="false">(E71/D71)*100</f>
        <v>50.3523593939678</v>
      </c>
    </row>
    <row r="72" customFormat="false" ht="36.6" hidden="false" customHeight="true" outlineLevel="0" collapsed="false">
      <c r="A72" s="36" t="s">
        <v>75</v>
      </c>
      <c r="B72" s="22" t="s">
        <v>76</v>
      </c>
      <c r="C72" s="37"/>
      <c r="D72" s="24" t="n">
        <f aca="false">D73</f>
        <v>109404340</v>
      </c>
      <c r="E72" s="24" t="n">
        <f aca="false">E73</f>
        <v>54394998.22</v>
      </c>
      <c r="F72" s="14" t="n">
        <f aca="false">(E72/D72)*100</f>
        <v>49.7192325459849</v>
      </c>
    </row>
    <row r="73" customFormat="false" ht="36.6" hidden="false" customHeight="true" outlineLevel="0" collapsed="false">
      <c r="A73" s="15" t="s">
        <v>77</v>
      </c>
      <c r="B73" s="22" t="s">
        <v>76</v>
      </c>
      <c r="C73" s="37" t="s">
        <v>78</v>
      </c>
      <c r="D73" s="24" t="n">
        <f aca="false">D74</f>
        <v>109404340</v>
      </c>
      <c r="E73" s="24" t="n">
        <f aca="false">E74</f>
        <v>54394998.22</v>
      </c>
      <c r="F73" s="14" t="n">
        <f aca="false">(E73/D73)*100</f>
        <v>49.7192325459849</v>
      </c>
    </row>
    <row r="74" customFormat="false" ht="29.25" hidden="false" customHeight="true" outlineLevel="0" collapsed="false">
      <c r="A74" s="36" t="s">
        <v>79</v>
      </c>
      <c r="B74" s="22" t="s">
        <v>76</v>
      </c>
      <c r="C74" s="37" t="s">
        <v>80</v>
      </c>
      <c r="D74" s="27" t="n">
        <f aca="false">182340340-72936000</f>
        <v>109404340</v>
      </c>
      <c r="E74" s="27" t="n">
        <v>54394998.22</v>
      </c>
      <c r="F74" s="14" t="n">
        <f aca="false">(E74/D74)*100</f>
        <v>49.7192325459849</v>
      </c>
    </row>
    <row r="75" customFormat="false" ht="36.6" hidden="false" customHeight="true" outlineLevel="0" collapsed="false">
      <c r="A75" s="36" t="s">
        <v>81</v>
      </c>
      <c r="B75" s="22" t="s">
        <v>82</v>
      </c>
      <c r="C75" s="37"/>
      <c r="D75" s="24" t="n">
        <f aca="false">D76</f>
        <v>5757860</v>
      </c>
      <c r="E75" s="24" t="n">
        <f aca="false">E76</f>
        <v>3591886.61</v>
      </c>
      <c r="F75" s="14" t="n">
        <f aca="false">(E75/D75)*100</f>
        <v>62.3823192991841</v>
      </c>
    </row>
    <row r="76" customFormat="false" ht="36.6" hidden="false" customHeight="true" outlineLevel="0" collapsed="false">
      <c r="A76" s="15" t="s">
        <v>77</v>
      </c>
      <c r="B76" s="22" t="s">
        <v>82</v>
      </c>
      <c r="C76" s="37" t="s">
        <v>78</v>
      </c>
      <c r="D76" s="24" t="n">
        <f aca="false">D77</f>
        <v>5757860</v>
      </c>
      <c r="E76" s="24" t="n">
        <f aca="false">E77</f>
        <v>3591886.61</v>
      </c>
      <c r="F76" s="14" t="n">
        <f aca="false">(E76/D76)*100</f>
        <v>62.3823192991841</v>
      </c>
    </row>
    <row r="77" customFormat="false" ht="29.25" hidden="false" customHeight="true" outlineLevel="0" collapsed="false">
      <c r="A77" s="36" t="s">
        <v>79</v>
      </c>
      <c r="B77" s="22" t="s">
        <v>82</v>
      </c>
      <c r="C77" s="37" t="s">
        <v>80</v>
      </c>
      <c r="D77" s="27" t="n">
        <f aca="false">9596860-3839000</f>
        <v>5757860</v>
      </c>
      <c r="E77" s="27" t="n">
        <v>3591886.61</v>
      </c>
      <c r="F77" s="14" t="n">
        <f aca="false">(E77/D77)*100</f>
        <v>62.3823192991841</v>
      </c>
    </row>
    <row r="78" customFormat="false" ht="50.25" hidden="false" customHeight="true" outlineLevel="0" collapsed="false">
      <c r="A78" s="36" t="s">
        <v>83</v>
      </c>
      <c r="B78" s="22" t="s">
        <v>84</v>
      </c>
      <c r="C78" s="37"/>
      <c r="D78" s="24" t="n">
        <f aca="false">D85+D88+D79+D82</f>
        <v>9600000</v>
      </c>
      <c r="E78" s="24" t="n">
        <f aca="false">E85+E88+E79+E82</f>
        <v>8681002.43</v>
      </c>
      <c r="F78" s="14" t="n">
        <f aca="false">(E78/D78)*100</f>
        <v>90.4271086458333</v>
      </c>
    </row>
    <row r="79" customFormat="false" ht="36.6" hidden="false" customHeight="true" outlineLevel="0" collapsed="false">
      <c r="A79" s="36" t="s">
        <v>85</v>
      </c>
      <c r="B79" s="22" t="s">
        <v>86</v>
      </c>
      <c r="C79" s="37"/>
      <c r="D79" s="24" t="n">
        <f aca="false">D80</f>
        <v>5112000</v>
      </c>
      <c r="E79" s="24" t="n">
        <f aca="false">E80</f>
        <v>4881981.29</v>
      </c>
      <c r="F79" s="14" t="n">
        <f aca="false">(E79/D79)*100</f>
        <v>95.5004164710485</v>
      </c>
    </row>
    <row r="80" customFormat="false" ht="36.6" hidden="false" customHeight="true" outlineLevel="0" collapsed="false">
      <c r="A80" s="19" t="s">
        <v>19</v>
      </c>
      <c r="B80" s="22" t="s">
        <v>86</v>
      </c>
      <c r="C80" s="35" t="n">
        <v>200</v>
      </c>
      <c r="D80" s="24" t="n">
        <f aca="false">D81</f>
        <v>5112000</v>
      </c>
      <c r="E80" s="24" t="n">
        <f aca="false">E81</f>
        <v>4881981.29</v>
      </c>
      <c r="F80" s="14" t="n">
        <f aca="false">(E80/D80)*100</f>
        <v>95.5004164710485</v>
      </c>
    </row>
    <row r="81" customFormat="false" ht="31.5" hidden="false" customHeight="false" outlineLevel="0" collapsed="false">
      <c r="A81" s="19" t="s">
        <v>21</v>
      </c>
      <c r="B81" s="22" t="s">
        <v>86</v>
      </c>
      <c r="C81" s="35" t="n">
        <v>240</v>
      </c>
      <c r="D81" s="27" t="n">
        <v>5112000</v>
      </c>
      <c r="E81" s="27" t="n">
        <v>4881981.29</v>
      </c>
      <c r="F81" s="14" t="n">
        <f aca="false">(E81/D81)*100</f>
        <v>95.5004164710485</v>
      </c>
    </row>
    <row r="82" customFormat="false" ht="36.6" hidden="false" customHeight="true" outlineLevel="0" collapsed="false">
      <c r="A82" s="36" t="s">
        <v>87</v>
      </c>
      <c r="B82" s="22" t="s">
        <v>88</v>
      </c>
      <c r="C82" s="37"/>
      <c r="D82" s="24" t="n">
        <f aca="false">D83</f>
        <v>3528000</v>
      </c>
      <c r="E82" s="24" t="n">
        <f aca="false">E83</f>
        <v>2930920.89</v>
      </c>
      <c r="F82" s="14" t="n">
        <f aca="false">(E82/D82)*100</f>
        <v>83.0759889455783</v>
      </c>
    </row>
    <row r="83" customFormat="false" ht="36.6" hidden="false" customHeight="true" outlineLevel="0" collapsed="false">
      <c r="A83" s="19" t="s">
        <v>19</v>
      </c>
      <c r="B83" s="22" t="s">
        <v>88</v>
      </c>
      <c r="C83" s="35" t="n">
        <v>200</v>
      </c>
      <c r="D83" s="24" t="n">
        <f aca="false">D84</f>
        <v>3528000</v>
      </c>
      <c r="E83" s="24" t="n">
        <f aca="false">E84</f>
        <v>2930920.89</v>
      </c>
      <c r="F83" s="14" t="n">
        <f aca="false">(E83/D83)*100</f>
        <v>83.0759889455783</v>
      </c>
    </row>
    <row r="84" customFormat="false" ht="31.5" hidden="false" customHeight="false" outlineLevel="0" collapsed="false">
      <c r="A84" s="19" t="s">
        <v>21</v>
      </c>
      <c r="B84" s="22" t="s">
        <v>88</v>
      </c>
      <c r="C84" s="35" t="n">
        <v>240</v>
      </c>
      <c r="D84" s="27" t="n">
        <v>3528000</v>
      </c>
      <c r="E84" s="27" t="n">
        <v>2930920.89</v>
      </c>
      <c r="F84" s="14" t="n">
        <f aca="false">(E84/D84)*100</f>
        <v>83.0759889455783</v>
      </c>
    </row>
    <row r="85" customFormat="false" ht="36.6" hidden="false" customHeight="true" outlineLevel="0" collapsed="false">
      <c r="A85" s="36" t="s">
        <v>89</v>
      </c>
      <c r="B85" s="22" t="s">
        <v>90</v>
      </c>
      <c r="C85" s="37"/>
      <c r="D85" s="24" t="n">
        <f aca="false">D86</f>
        <v>568000</v>
      </c>
      <c r="E85" s="24" t="n">
        <f aca="false">E86</f>
        <v>542442.37</v>
      </c>
      <c r="F85" s="14" t="n">
        <f aca="false">(E85/D85)*100</f>
        <v>95.5004172535211</v>
      </c>
    </row>
    <row r="86" customFormat="false" ht="36.6" hidden="false" customHeight="true" outlineLevel="0" collapsed="false">
      <c r="A86" s="19" t="s">
        <v>19</v>
      </c>
      <c r="B86" s="22" t="s">
        <v>90</v>
      </c>
      <c r="C86" s="35" t="n">
        <v>200</v>
      </c>
      <c r="D86" s="24" t="n">
        <f aca="false">D87</f>
        <v>568000</v>
      </c>
      <c r="E86" s="24" t="n">
        <f aca="false">E87</f>
        <v>542442.37</v>
      </c>
      <c r="F86" s="14" t="n">
        <f aca="false">(E86/D86)*100</f>
        <v>95.5004172535211</v>
      </c>
    </row>
    <row r="87" customFormat="false" ht="31.5" hidden="false" customHeight="false" outlineLevel="0" collapsed="false">
      <c r="A87" s="19" t="s">
        <v>21</v>
      </c>
      <c r="B87" s="22" t="s">
        <v>90</v>
      </c>
      <c r="C87" s="35" t="n">
        <v>240</v>
      </c>
      <c r="D87" s="27" t="n">
        <v>568000</v>
      </c>
      <c r="E87" s="27" t="n">
        <v>542442.37</v>
      </c>
      <c r="F87" s="14" t="n">
        <f aca="false">(E87/D87)*100</f>
        <v>95.5004172535211</v>
      </c>
    </row>
    <row r="88" customFormat="false" ht="36.6" hidden="false" customHeight="true" outlineLevel="0" collapsed="false">
      <c r="A88" s="36" t="s">
        <v>91</v>
      </c>
      <c r="B88" s="22" t="s">
        <v>92</v>
      </c>
      <c r="C88" s="37"/>
      <c r="D88" s="24" t="n">
        <f aca="false">D89</f>
        <v>392000</v>
      </c>
      <c r="E88" s="24" t="n">
        <f aca="false">E89</f>
        <v>325657.88</v>
      </c>
      <c r="F88" s="14" t="n">
        <f aca="false">(E88/D88)*100</f>
        <v>83.0759897959184</v>
      </c>
    </row>
    <row r="89" customFormat="false" ht="36.6" hidden="false" customHeight="true" outlineLevel="0" collapsed="false">
      <c r="A89" s="19" t="s">
        <v>19</v>
      </c>
      <c r="B89" s="22" t="s">
        <v>92</v>
      </c>
      <c r="C89" s="35" t="n">
        <v>200</v>
      </c>
      <c r="D89" s="24" t="n">
        <f aca="false">D90</f>
        <v>392000</v>
      </c>
      <c r="E89" s="24" t="n">
        <f aca="false">E90</f>
        <v>325657.88</v>
      </c>
      <c r="F89" s="14" t="n">
        <f aca="false">(E89/D89)*100</f>
        <v>83.0759897959184</v>
      </c>
    </row>
    <row r="90" customFormat="false" ht="29.25" hidden="false" customHeight="true" outlineLevel="0" collapsed="false">
      <c r="A90" s="19" t="s">
        <v>21</v>
      </c>
      <c r="B90" s="22" t="s">
        <v>92</v>
      </c>
      <c r="C90" s="35" t="n">
        <v>240</v>
      </c>
      <c r="D90" s="27" t="n">
        <v>392000</v>
      </c>
      <c r="E90" s="27" t="n">
        <v>325657.88</v>
      </c>
      <c r="F90" s="14" t="n">
        <f aca="false">(E90/D90)*100</f>
        <v>83.0759897959184</v>
      </c>
    </row>
    <row r="91" customFormat="false" ht="47.25" hidden="false" customHeight="false" outlineLevel="0" collapsed="false">
      <c r="A91" s="38" t="s">
        <v>93</v>
      </c>
      <c r="B91" s="29" t="s">
        <v>94</v>
      </c>
      <c r="C91" s="22"/>
      <c r="D91" s="39" t="n">
        <f aca="false">D92+D102+D97</f>
        <v>8065800</v>
      </c>
      <c r="E91" s="39" t="n">
        <f aca="false">E92+E102+E97</f>
        <v>8031419.25</v>
      </c>
      <c r="F91" s="14" t="n">
        <f aca="false">(E91/D91)*100</f>
        <v>99.5737465595477</v>
      </c>
    </row>
    <row r="92" customFormat="false" ht="42.75" hidden="false" customHeight="true" outlineLevel="0" collapsed="false">
      <c r="A92" s="28" t="s">
        <v>95</v>
      </c>
      <c r="B92" s="29" t="s">
        <v>96</v>
      </c>
      <c r="C92" s="40"/>
      <c r="D92" s="41" t="n">
        <f aca="false">D93</f>
        <v>344000</v>
      </c>
      <c r="E92" s="41" t="n">
        <f aca="false">E93</f>
        <v>343589.25</v>
      </c>
      <c r="F92" s="14" t="n">
        <f aca="false">(E92/D92)*100</f>
        <v>99.8805959302326</v>
      </c>
    </row>
    <row r="93" customFormat="false" ht="31.5" hidden="false" customHeight="false" outlineLevel="0" collapsed="false">
      <c r="A93" s="19" t="s">
        <v>97</v>
      </c>
      <c r="B93" s="22" t="s">
        <v>98</v>
      </c>
      <c r="C93" s="37"/>
      <c r="D93" s="32" t="n">
        <f aca="false">D94</f>
        <v>344000</v>
      </c>
      <c r="E93" s="32" t="n">
        <f aca="false">E94</f>
        <v>343589.25</v>
      </c>
      <c r="F93" s="14" t="n">
        <f aca="false">(E93/D93)*100</f>
        <v>99.8805959302326</v>
      </c>
    </row>
    <row r="94" customFormat="false" ht="31.5" hidden="false" customHeight="false" outlineLevel="0" collapsed="false">
      <c r="A94" s="42" t="s">
        <v>99</v>
      </c>
      <c r="B94" s="22" t="s">
        <v>100</v>
      </c>
      <c r="C94" s="37"/>
      <c r="D94" s="32" t="n">
        <f aca="false">D95</f>
        <v>344000</v>
      </c>
      <c r="E94" s="32" t="n">
        <f aca="false">E95</f>
        <v>343589.25</v>
      </c>
      <c r="F94" s="14" t="n">
        <f aca="false">(E94/D94)*100</f>
        <v>99.8805959302326</v>
      </c>
    </row>
    <row r="95" customFormat="false" ht="36" hidden="false" customHeight="true" outlineLevel="0" collapsed="false">
      <c r="A95" s="19" t="s">
        <v>19</v>
      </c>
      <c r="B95" s="22" t="s">
        <v>100</v>
      </c>
      <c r="C95" s="35" t="n">
        <v>200</v>
      </c>
      <c r="D95" s="32" t="n">
        <f aca="false">D96</f>
        <v>344000</v>
      </c>
      <c r="E95" s="32" t="n">
        <f aca="false">E96</f>
        <v>343589.25</v>
      </c>
      <c r="F95" s="14" t="n">
        <f aca="false">(E95/D95)*100</f>
        <v>99.8805959302326</v>
      </c>
    </row>
    <row r="96" customFormat="false" ht="31.5" hidden="false" customHeight="false" outlineLevel="0" collapsed="false">
      <c r="A96" s="19" t="s">
        <v>21</v>
      </c>
      <c r="B96" s="22" t="s">
        <v>100</v>
      </c>
      <c r="C96" s="35" t="n">
        <v>240</v>
      </c>
      <c r="D96" s="27" t="n">
        <f aca="false">400000-56000</f>
        <v>344000</v>
      </c>
      <c r="E96" s="27" t="n">
        <v>343589.25</v>
      </c>
      <c r="F96" s="14" t="n">
        <f aca="false">(E96/D96)*100</f>
        <v>99.8805959302326</v>
      </c>
    </row>
    <row r="97" customFormat="false" ht="42.75" hidden="false" customHeight="true" outlineLevel="0" collapsed="false">
      <c r="A97" s="28" t="s">
        <v>101</v>
      </c>
      <c r="B97" s="29" t="s">
        <v>102</v>
      </c>
      <c r="C97" s="40"/>
      <c r="D97" s="41" t="n">
        <f aca="false">D98</f>
        <v>6745000</v>
      </c>
      <c r="E97" s="41" t="n">
        <f aca="false">E98</f>
        <v>6743550</v>
      </c>
      <c r="F97" s="14" t="n">
        <f aca="false">(E97/D97)*100</f>
        <v>99.9785025945145</v>
      </c>
    </row>
    <row r="98" customFormat="false" ht="31.5" hidden="false" customHeight="false" outlineLevel="0" collapsed="false">
      <c r="A98" s="19" t="s">
        <v>103</v>
      </c>
      <c r="B98" s="22" t="s">
        <v>104</v>
      </c>
      <c r="C98" s="37"/>
      <c r="D98" s="32" t="n">
        <f aca="false">D99</f>
        <v>6745000</v>
      </c>
      <c r="E98" s="32" t="n">
        <f aca="false">E99</f>
        <v>6743550</v>
      </c>
      <c r="F98" s="14" t="n">
        <f aca="false">(E98/D98)*100</f>
        <v>99.9785025945145</v>
      </c>
    </row>
    <row r="99" customFormat="false" ht="55.5" hidden="false" customHeight="true" outlineLevel="0" collapsed="false">
      <c r="A99" s="26" t="s">
        <v>105</v>
      </c>
      <c r="B99" s="22" t="s">
        <v>106</v>
      </c>
      <c r="C99" s="37"/>
      <c r="D99" s="32" t="n">
        <f aca="false">D100</f>
        <v>6745000</v>
      </c>
      <c r="E99" s="32" t="n">
        <f aca="false">E100</f>
        <v>6743550</v>
      </c>
      <c r="F99" s="14" t="n">
        <f aca="false">(E99/D99)*100</f>
        <v>99.9785025945145</v>
      </c>
    </row>
    <row r="100" customFormat="false" ht="36" hidden="false" customHeight="true" outlineLevel="0" collapsed="false">
      <c r="A100" s="15" t="s">
        <v>77</v>
      </c>
      <c r="B100" s="22" t="s">
        <v>106</v>
      </c>
      <c r="C100" s="37" t="s">
        <v>78</v>
      </c>
      <c r="D100" s="32" t="n">
        <f aca="false">D101</f>
        <v>6745000</v>
      </c>
      <c r="E100" s="32" t="n">
        <f aca="false">E101</f>
        <v>6743550</v>
      </c>
      <c r="F100" s="14" t="n">
        <f aca="false">(E100/D100)*100</f>
        <v>99.9785025945145</v>
      </c>
    </row>
    <row r="101" customFormat="false" ht="29.25" hidden="false" customHeight="true" outlineLevel="0" collapsed="false">
      <c r="A101" s="36" t="s">
        <v>79</v>
      </c>
      <c r="B101" s="22" t="s">
        <v>106</v>
      </c>
      <c r="C101" s="37" t="s">
        <v>80</v>
      </c>
      <c r="D101" s="27" t="n">
        <f aca="false">8093000-1348000</f>
        <v>6745000</v>
      </c>
      <c r="E101" s="27" t="n">
        <v>6743550</v>
      </c>
      <c r="F101" s="14" t="n">
        <f aca="false">(E101/D101)*100</f>
        <v>99.9785025945145</v>
      </c>
    </row>
    <row r="102" customFormat="false" ht="31.5" hidden="false" customHeight="false" outlineLevel="0" collapsed="false">
      <c r="A102" s="28" t="s">
        <v>107</v>
      </c>
      <c r="B102" s="29" t="s">
        <v>108</v>
      </c>
      <c r="C102" s="29"/>
      <c r="D102" s="39" t="n">
        <f aca="false">D103</f>
        <v>976800</v>
      </c>
      <c r="E102" s="39" t="n">
        <f aca="false">E103</f>
        <v>944280</v>
      </c>
      <c r="F102" s="14" t="n">
        <f aca="false">(E102/D102)*100</f>
        <v>96.6707616707617</v>
      </c>
    </row>
    <row r="103" customFormat="false" ht="31.5" hidden="false" customHeight="false" outlineLevel="0" collapsed="false">
      <c r="A103" s="19" t="s">
        <v>109</v>
      </c>
      <c r="B103" s="22" t="s">
        <v>110</v>
      </c>
      <c r="C103" s="22"/>
      <c r="D103" s="24" t="n">
        <f aca="false">D104</f>
        <v>976800</v>
      </c>
      <c r="E103" s="24" t="n">
        <f aca="false">E104</f>
        <v>944280</v>
      </c>
      <c r="F103" s="14" t="n">
        <f aca="false">(E103/D103)*100</f>
        <v>96.6707616707617</v>
      </c>
    </row>
    <row r="104" customFormat="false" ht="79.15" hidden="false" customHeight="true" outlineLevel="0" collapsed="false">
      <c r="A104" s="43" t="s">
        <v>111</v>
      </c>
      <c r="B104" s="22" t="s">
        <v>112</v>
      </c>
      <c r="C104" s="22"/>
      <c r="D104" s="24" t="n">
        <f aca="false">D105</f>
        <v>976800</v>
      </c>
      <c r="E104" s="24" t="n">
        <f aca="false">E105</f>
        <v>944280</v>
      </c>
      <c r="F104" s="14" t="n">
        <f aca="false">(E104/D104)*100</f>
        <v>96.6707616707617</v>
      </c>
    </row>
    <row r="105" customFormat="false" ht="22.5" hidden="false" customHeight="true" outlineLevel="0" collapsed="false">
      <c r="A105" s="15" t="s">
        <v>57</v>
      </c>
      <c r="B105" s="22" t="s">
        <v>112</v>
      </c>
      <c r="C105" s="23" t="n">
        <v>300</v>
      </c>
      <c r="D105" s="24" t="n">
        <f aca="false">D106</f>
        <v>976800</v>
      </c>
      <c r="E105" s="24" t="n">
        <f aca="false">E106</f>
        <v>944280</v>
      </c>
      <c r="F105" s="14" t="n">
        <f aca="false">(E105/D105)*100</f>
        <v>96.6707616707617</v>
      </c>
    </row>
    <row r="106" customFormat="false" ht="15.75" hidden="false" customHeight="false" outlineLevel="0" collapsed="false">
      <c r="A106" s="15" t="s">
        <v>113</v>
      </c>
      <c r="B106" s="22" t="s">
        <v>112</v>
      </c>
      <c r="C106" s="44" t="s">
        <v>114</v>
      </c>
      <c r="D106" s="27" t="n">
        <f aca="false">3689000-2766000+21300+17100+15400</f>
        <v>976800</v>
      </c>
      <c r="E106" s="27" t="n">
        <v>944280</v>
      </c>
      <c r="F106" s="14" t="n">
        <f aca="false">(E106/D106)*100</f>
        <v>96.6707616707617</v>
      </c>
    </row>
    <row r="107" customFormat="false" ht="47.25" hidden="false" customHeight="false" outlineLevel="0" collapsed="false">
      <c r="A107" s="11" t="s">
        <v>115</v>
      </c>
      <c r="B107" s="29" t="s">
        <v>116</v>
      </c>
      <c r="C107" s="29"/>
      <c r="D107" s="39" t="n">
        <f aca="false">D108+D119+D134+D148+D162+D178+D187</f>
        <v>79300934</v>
      </c>
      <c r="E107" s="39" t="n">
        <f aca="false">E108+E119+E134+E148+E162+E178+E187</f>
        <v>77751390.93</v>
      </c>
      <c r="F107" s="14" t="n">
        <f aca="false">(E107/D107)*100</f>
        <v>98.0459964443799</v>
      </c>
    </row>
    <row r="108" customFormat="false" ht="26.25" hidden="false" customHeight="true" outlineLevel="0" collapsed="false">
      <c r="A108" s="45" t="s">
        <v>117</v>
      </c>
      <c r="B108" s="29" t="s">
        <v>118</v>
      </c>
      <c r="C108" s="29"/>
      <c r="D108" s="10" t="n">
        <f aca="false">D109</f>
        <v>2250800</v>
      </c>
      <c r="E108" s="10" t="n">
        <f aca="false">E109</f>
        <v>2249635.12</v>
      </c>
      <c r="F108" s="14" t="n">
        <f aca="false">(E108/D108)*100</f>
        <v>99.9482459569931</v>
      </c>
    </row>
    <row r="109" customFormat="false" ht="49.15" hidden="false" customHeight="true" outlineLevel="0" collapsed="false">
      <c r="A109" s="26" t="s">
        <v>119</v>
      </c>
      <c r="B109" s="22" t="s">
        <v>120</v>
      </c>
      <c r="C109" s="22"/>
      <c r="D109" s="31" t="n">
        <f aca="false">D110+D113+D116</f>
        <v>2250800</v>
      </c>
      <c r="E109" s="31" t="n">
        <f aca="false">E110+E113+E116</f>
        <v>2249635.12</v>
      </c>
      <c r="F109" s="14" t="n">
        <f aca="false">(E109/D109)*100</f>
        <v>99.9482459569931</v>
      </c>
    </row>
    <row r="110" customFormat="false" ht="42" hidden="false" customHeight="true" outlineLevel="0" collapsed="false">
      <c r="A110" s="18" t="s">
        <v>55</v>
      </c>
      <c r="B110" s="22" t="s">
        <v>121</v>
      </c>
      <c r="C110" s="22"/>
      <c r="D110" s="31" t="n">
        <f aca="false">D111</f>
        <v>2154300</v>
      </c>
      <c r="E110" s="31" t="n">
        <f aca="false">E111</f>
        <v>2154300</v>
      </c>
      <c r="F110" s="14" t="n">
        <f aca="false">(E110/D110)*100</f>
        <v>100</v>
      </c>
    </row>
    <row r="111" customFormat="false" ht="31.5" hidden="false" customHeight="false" outlineLevel="0" collapsed="false">
      <c r="A111" s="26" t="s">
        <v>47</v>
      </c>
      <c r="B111" s="22" t="s">
        <v>121</v>
      </c>
      <c r="C111" s="22" t="s">
        <v>48</v>
      </c>
      <c r="D111" s="31" t="n">
        <f aca="false">D112</f>
        <v>2154300</v>
      </c>
      <c r="E111" s="31" t="n">
        <f aca="false">E112</f>
        <v>2154300</v>
      </c>
      <c r="F111" s="14" t="n">
        <f aca="false">(E111/D111)*100</f>
        <v>100</v>
      </c>
    </row>
    <row r="112" customFormat="false" ht="19.5" hidden="false" customHeight="true" outlineLevel="0" collapsed="false">
      <c r="A112" s="26" t="s">
        <v>49</v>
      </c>
      <c r="B112" s="22" t="s">
        <v>121</v>
      </c>
      <c r="C112" s="22" t="s">
        <v>50</v>
      </c>
      <c r="D112" s="27" t="n">
        <f aca="false">2191000-36700</f>
        <v>2154300</v>
      </c>
      <c r="E112" s="27" t="n">
        <f aca="false">2191000-36700</f>
        <v>2154300</v>
      </c>
      <c r="F112" s="14" t="n">
        <f aca="false">(E112/D112)*100</f>
        <v>100</v>
      </c>
    </row>
    <row r="113" customFormat="false" ht="48.75" hidden="false" customHeight="true" outlineLevel="0" collapsed="false">
      <c r="A113" s="18" t="s">
        <v>122</v>
      </c>
      <c r="B113" s="22" t="s">
        <v>123</v>
      </c>
      <c r="C113" s="22"/>
      <c r="D113" s="31" t="n">
        <f aca="false">D114</f>
        <v>36700</v>
      </c>
      <c r="E113" s="31" t="n">
        <f aca="false">E114</f>
        <v>36700</v>
      </c>
      <c r="F113" s="14" t="n">
        <f aca="false">(E113/D113)*100</f>
        <v>100</v>
      </c>
    </row>
    <row r="114" customFormat="false" ht="31.5" hidden="false" customHeight="false" outlineLevel="0" collapsed="false">
      <c r="A114" s="26" t="s">
        <v>47</v>
      </c>
      <c r="B114" s="22" t="s">
        <v>123</v>
      </c>
      <c r="C114" s="22" t="s">
        <v>48</v>
      </c>
      <c r="D114" s="31" t="n">
        <f aca="false">D115</f>
        <v>36700</v>
      </c>
      <c r="E114" s="31" t="n">
        <f aca="false">E115</f>
        <v>36700</v>
      </c>
      <c r="F114" s="14" t="n">
        <f aca="false">(E114/D114)*100</f>
        <v>100</v>
      </c>
    </row>
    <row r="115" customFormat="false" ht="19.5" hidden="false" customHeight="true" outlineLevel="0" collapsed="false">
      <c r="A115" s="26" t="s">
        <v>49</v>
      </c>
      <c r="B115" s="22" t="s">
        <v>123</v>
      </c>
      <c r="C115" s="22" t="s">
        <v>50</v>
      </c>
      <c r="D115" s="27" t="n">
        <v>36700</v>
      </c>
      <c r="E115" s="27" t="n">
        <v>36700</v>
      </c>
      <c r="F115" s="14" t="n">
        <f aca="false">(E115/D115)*100</f>
        <v>100</v>
      </c>
    </row>
    <row r="116" customFormat="false" ht="48.75" hidden="false" customHeight="true" outlineLevel="0" collapsed="false">
      <c r="A116" s="18" t="s">
        <v>124</v>
      </c>
      <c r="B116" s="22" t="s">
        <v>125</v>
      </c>
      <c r="C116" s="22"/>
      <c r="D116" s="31" t="n">
        <f aca="false">D117</f>
        <v>59800</v>
      </c>
      <c r="E116" s="31" t="n">
        <f aca="false">E117</f>
        <v>58635.12</v>
      </c>
      <c r="F116" s="14" t="n">
        <f aca="false">(E116/D116)*100</f>
        <v>98.0520401337793</v>
      </c>
    </row>
    <row r="117" customFormat="false" ht="31.5" hidden="false" customHeight="false" outlineLevel="0" collapsed="false">
      <c r="A117" s="26" t="s">
        <v>47</v>
      </c>
      <c r="B117" s="22" t="s">
        <v>125</v>
      </c>
      <c r="C117" s="22" t="s">
        <v>48</v>
      </c>
      <c r="D117" s="31" t="n">
        <f aca="false">D118</f>
        <v>59800</v>
      </c>
      <c r="E117" s="31" t="n">
        <f aca="false">E118</f>
        <v>58635.12</v>
      </c>
      <c r="F117" s="14" t="n">
        <f aca="false">(E117/D117)*100</f>
        <v>98.0520401337793</v>
      </c>
    </row>
    <row r="118" customFormat="false" ht="19.5" hidden="false" customHeight="true" outlineLevel="0" collapsed="false">
      <c r="A118" s="26" t="s">
        <v>49</v>
      </c>
      <c r="B118" s="22" t="s">
        <v>125</v>
      </c>
      <c r="C118" s="22" t="s">
        <v>50</v>
      </c>
      <c r="D118" s="27" t="n">
        <v>59800</v>
      </c>
      <c r="E118" s="27" t="n">
        <v>58635.12</v>
      </c>
      <c r="F118" s="14" t="n">
        <f aca="false">(E118/D118)*100</f>
        <v>98.0520401337793</v>
      </c>
    </row>
    <row r="119" customFormat="false" ht="40.5" hidden="false" customHeight="true" outlineLevel="0" collapsed="false">
      <c r="A119" s="45" t="s">
        <v>126</v>
      </c>
      <c r="B119" s="29" t="s">
        <v>127</v>
      </c>
      <c r="C119" s="29"/>
      <c r="D119" s="39" t="n">
        <f aca="false">D120+D130</f>
        <v>13245800</v>
      </c>
      <c r="E119" s="39" t="n">
        <f aca="false">E120+E130</f>
        <v>13033543.78</v>
      </c>
      <c r="F119" s="14" t="n">
        <f aca="false">(E119/D119)*100</f>
        <v>98.3975583203733</v>
      </c>
    </row>
    <row r="120" customFormat="false" ht="31.5" hidden="false" customHeight="false" outlineLevel="0" collapsed="false">
      <c r="A120" s="26" t="s">
        <v>128</v>
      </c>
      <c r="B120" s="22" t="s">
        <v>129</v>
      </c>
      <c r="C120" s="22"/>
      <c r="D120" s="24" t="n">
        <f aca="false">D121+D124+D127</f>
        <v>11745800</v>
      </c>
      <c r="E120" s="24" t="n">
        <f aca="false">E121+E124+E127</f>
        <v>11643403.73</v>
      </c>
      <c r="F120" s="14" t="n">
        <f aca="false">(E120/D120)*100</f>
        <v>99.1282307718504</v>
      </c>
    </row>
    <row r="121" customFormat="false" ht="36" hidden="false" customHeight="true" outlineLevel="0" collapsed="false">
      <c r="A121" s="18" t="s">
        <v>55</v>
      </c>
      <c r="B121" s="22" t="s">
        <v>130</v>
      </c>
      <c r="C121" s="22"/>
      <c r="D121" s="24" t="n">
        <f aca="false">D122</f>
        <v>11165800</v>
      </c>
      <c r="E121" s="24" t="n">
        <f aca="false">E122</f>
        <v>11165800</v>
      </c>
      <c r="F121" s="14" t="n">
        <f aca="false">(E121/D121)*100</f>
        <v>100</v>
      </c>
    </row>
    <row r="122" customFormat="false" ht="31.5" hidden="false" customHeight="false" outlineLevel="0" collapsed="false">
      <c r="A122" s="26" t="s">
        <v>47</v>
      </c>
      <c r="B122" s="22" t="s">
        <v>130</v>
      </c>
      <c r="C122" s="22" t="s">
        <v>48</v>
      </c>
      <c r="D122" s="24" t="n">
        <f aca="false">D123</f>
        <v>11165800</v>
      </c>
      <c r="E122" s="24" t="n">
        <f aca="false">E123</f>
        <v>11165800</v>
      </c>
      <c r="F122" s="14" t="n">
        <f aca="false">(E122/D122)*100</f>
        <v>100</v>
      </c>
    </row>
    <row r="123" customFormat="false" ht="15.75" hidden="false" customHeight="false" outlineLevel="0" collapsed="false">
      <c r="A123" s="26" t="s">
        <v>49</v>
      </c>
      <c r="B123" s="22" t="s">
        <v>130</v>
      </c>
      <c r="C123" s="22" t="s">
        <v>50</v>
      </c>
      <c r="D123" s="27" t="n">
        <f aca="false">12886000-220200-1500000</f>
        <v>11165800</v>
      </c>
      <c r="E123" s="27" t="n">
        <f aca="false">12886000-220200-1500000</f>
        <v>11165800</v>
      </c>
      <c r="F123" s="14" t="n">
        <f aca="false">(E123/D123)*100</f>
        <v>100</v>
      </c>
    </row>
    <row r="124" customFormat="false" ht="50.25" hidden="false" customHeight="true" outlineLevel="0" collapsed="false">
      <c r="A124" s="18" t="s">
        <v>122</v>
      </c>
      <c r="B124" s="22" t="s">
        <v>131</v>
      </c>
      <c r="C124" s="22"/>
      <c r="D124" s="24" t="n">
        <f aca="false">D125</f>
        <v>220200</v>
      </c>
      <c r="E124" s="24" t="n">
        <f aca="false">E125</f>
        <v>220200</v>
      </c>
      <c r="F124" s="14" t="n">
        <f aca="false">(E124/D124)*100</f>
        <v>100</v>
      </c>
    </row>
    <row r="125" customFormat="false" ht="31.5" hidden="false" customHeight="false" outlineLevel="0" collapsed="false">
      <c r="A125" s="26" t="s">
        <v>47</v>
      </c>
      <c r="B125" s="22" t="s">
        <v>131</v>
      </c>
      <c r="C125" s="22" t="s">
        <v>48</v>
      </c>
      <c r="D125" s="24" t="n">
        <f aca="false">D126</f>
        <v>220200</v>
      </c>
      <c r="E125" s="24" t="n">
        <f aca="false">E126</f>
        <v>220200</v>
      </c>
      <c r="F125" s="14" t="n">
        <f aca="false">(E125/D125)*100</f>
        <v>100</v>
      </c>
    </row>
    <row r="126" customFormat="false" ht="15.75" hidden="false" customHeight="false" outlineLevel="0" collapsed="false">
      <c r="A126" s="26" t="s">
        <v>49</v>
      </c>
      <c r="B126" s="22" t="s">
        <v>131</v>
      </c>
      <c r="C126" s="22" t="s">
        <v>50</v>
      </c>
      <c r="D126" s="27" t="n">
        <v>220200</v>
      </c>
      <c r="E126" s="27" t="n">
        <v>220200</v>
      </c>
      <c r="F126" s="14" t="n">
        <f aca="false">(E126/D126)*100</f>
        <v>100</v>
      </c>
    </row>
    <row r="127" customFormat="false" ht="50.25" hidden="false" customHeight="true" outlineLevel="0" collapsed="false">
      <c r="A127" s="18" t="s">
        <v>124</v>
      </c>
      <c r="B127" s="22" t="s">
        <v>132</v>
      </c>
      <c r="C127" s="22"/>
      <c r="D127" s="24" t="n">
        <f aca="false">D128</f>
        <v>359800</v>
      </c>
      <c r="E127" s="24" t="n">
        <f aca="false">E128</f>
        <v>257403.73</v>
      </c>
      <c r="F127" s="14" t="n">
        <f aca="false">(E127/D127)*100</f>
        <v>71.5407809894386</v>
      </c>
    </row>
    <row r="128" customFormat="false" ht="31.5" hidden="false" customHeight="false" outlineLevel="0" collapsed="false">
      <c r="A128" s="26" t="s">
        <v>47</v>
      </c>
      <c r="B128" s="22" t="s">
        <v>132</v>
      </c>
      <c r="C128" s="22" t="s">
        <v>48</v>
      </c>
      <c r="D128" s="24" t="n">
        <f aca="false">D129</f>
        <v>359800</v>
      </c>
      <c r="E128" s="24" t="n">
        <f aca="false">E129</f>
        <v>257403.73</v>
      </c>
      <c r="F128" s="14" t="n">
        <f aca="false">(E128/D128)*100</f>
        <v>71.5407809894386</v>
      </c>
    </row>
    <row r="129" customFormat="false" ht="15.75" hidden="false" customHeight="false" outlineLevel="0" collapsed="false">
      <c r="A129" s="26" t="s">
        <v>49</v>
      </c>
      <c r="B129" s="22" t="s">
        <v>132</v>
      </c>
      <c r="C129" s="22" t="s">
        <v>50</v>
      </c>
      <c r="D129" s="27" t="n">
        <v>359800</v>
      </c>
      <c r="E129" s="27" t="n">
        <v>257403.73</v>
      </c>
      <c r="F129" s="14" t="n">
        <f aca="false">(E129/D129)*100</f>
        <v>71.5407809894386</v>
      </c>
    </row>
    <row r="130" customFormat="false" ht="31.5" hidden="false" customHeight="false" outlineLevel="0" collapsed="false">
      <c r="A130" s="26" t="s">
        <v>133</v>
      </c>
      <c r="B130" s="46" t="s">
        <v>134</v>
      </c>
      <c r="C130" s="22"/>
      <c r="D130" s="24" t="n">
        <f aca="false">D131</f>
        <v>1500000</v>
      </c>
      <c r="E130" s="24" t="n">
        <f aca="false">E131</f>
        <v>1390140.05</v>
      </c>
      <c r="F130" s="14" t="n">
        <f aca="false">(E130/D130)*100</f>
        <v>92.6760033333333</v>
      </c>
    </row>
    <row r="131" customFormat="false" ht="36" hidden="false" customHeight="true" outlineLevel="0" collapsed="false">
      <c r="A131" s="18" t="s">
        <v>135</v>
      </c>
      <c r="B131" s="46" t="s">
        <v>136</v>
      </c>
      <c r="C131" s="22"/>
      <c r="D131" s="24" t="n">
        <f aca="false">D132</f>
        <v>1500000</v>
      </c>
      <c r="E131" s="24" t="n">
        <f aca="false">E132</f>
        <v>1390140.05</v>
      </c>
      <c r="F131" s="14" t="n">
        <f aca="false">(E131/D131)*100</f>
        <v>92.6760033333333</v>
      </c>
    </row>
    <row r="132" customFormat="false" ht="31.5" hidden="false" customHeight="false" outlineLevel="0" collapsed="false">
      <c r="A132" s="26" t="s">
        <v>47</v>
      </c>
      <c r="B132" s="46" t="s">
        <v>136</v>
      </c>
      <c r="C132" s="22" t="s">
        <v>48</v>
      </c>
      <c r="D132" s="24" t="n">
        <f aca="false">D133</f>
        <v>1500000</v>
      </c>
      <c r="E132" s="24" t="n">
        <f aca="false">E133</f>
        <v>1390140.05</v>
      </c>
      <c r="F132" s="14" t="n">
        <f aca="false">(E132/D132)*100</f>
        <v>92.6760033333333</v>
      </c>
    </row>
    <row r="133" customFormat="false" ht="22.5" hidden="false" customHeight="true" outlineLevel="0" collapsed="false">
      <c r="A133" s="26" t="s">
        <v>49</v>
      </c>
      <c r="B133" s="46" t="s">
        <v>136</v>
      </c>
      <c r="C133" s="22" t="s">
        <v>50</v>
      </c>
      <c r="D133" s="27" t="n">
        <v>1500000</v>
      </c>
      <c r="E133" s="27" t="n">
        <v>1390140.05</v>
      </c>
      <c r="F133" s="14" t="n">
        <f aca="false">(E133/D133)*100</f>
        <v>92.6760033333333</v>
      </c>
    </row>
    <row r="134" customFormat="false" ht="15.75" hidden="false" customHeight="false" outlineLevel="0" collapsed="false">
      <c r="A134" s="45" t="s">
        <v>137</v>
      </c>
      <c r="B134" s="29" t="s">
        <v>138</v>
      </c>
      <c r="C134" s="29"/>
      <c r="D134" s="39" t="n">
        <f aca="false">D135+D145</f>
        <v>11112550</v>
      </c>
      <c r="E134" s="39" t="n">
        <f aca="false">E135+E145</f>
        <v>11021053</v>
      </c>
      <c r="F134" s="14" t="n">
        <f aca="false">(E134/D134)*100</f>
        <v>99.1766336259454</v>
      </c>
    </row>
    <row r="135" customFormat="false" ht="35.25" hidden="false" customHeight="true" outlineLevel="0" collapsed="false">
      <c r="A135" s="26" t="s">
        <v>139</v>
      </c>
      <c r="B135" s="22" t="s">
        <v>140</v>
      </c>
      <c r="C135" s="22"/>
      <c r="D135" s="24" t="n">
        <f aca="false">D136+D139+D142</f>
        <v>11093700</v>
      </c>
      <c r="E135" s="24" t="n">
        <f aca="false">E136+E139+E142</f>
        <v>11002203</v>
      </c>
      <c r="F135" s="14" t="n">
        <f aca="false">(E135/D135)*100</f>
        <v>99.1752345926066</v>
      </c>
    </row>
    <row r="136" customFormat="false" ht="31.5" hidden="false" customHeight="false" outlineLevel="0" collapsed="false">
      <c r="A136" s="18" t="s">
        <v>55</v>
      </c>
      <c r="B136" s="22" t="s">
        <v>141</v>
      </c>
      <c r="C136" s="22"/>
      <c r="D136" s="24" t="n">
        <f aca="false">D137</f>
        <v>10425500</v>
      </c>
      <c r="E136" s="24" t="n">
        <f aca="false">E137</f>
        <v>10425500</v>
      </c>
      <c r="F136" s="14" t="n">
        <f aca="false">(E136/D136)*100</f>
        <v>100</v>
      </c>
    </row>
    <row r="137" customFormat="false" ht="31.5" hidden="false" customHeight="false" outlineLevel="0" collapsed="false">
      <c r="A137" s="26" t="s">
        <v>47</v>
      </c>
      <c r="B137" s="22" t="s">
        <v>141</v>
      </c>
      <c r="C137" s="22" t="s">
        <v>48</v>
      </c>
      <c r="D137" s="24" t="n">
        <f aca="false">D138</f>
        <v>10425500</v>
      </c>
      <c r="E137" s="24" t="n">
        <f aca="false">E138</f>
        <v>10425500</v>
      </c>
      <c r="F137" s="14" t="n">
        <f aca="false">(E137/D137)*100</f>
        <v>100</v>
      </c>
    </row>
    <row r="138" customFormat="false" ht="15.75" hidden="false" customHeight="false" outlineLevel="0" collapsed="false">
      <c r="A138" s="26" t="s">
        <v>49</v>
      </c>
      <c r="B138" s="22" t="s">
        <v>141</v>
      </c>
      <c r="C138" s="22" t="s">
        <v>50</v>
      </c>
      <c r="D138" s="27" t="n">
        <f aca="false">11679000-253500-1000000</f>
        <v>10425500</v>
      </c>
      <c r="E138" s="27" t="n">
        <f aca="false">11679000-253500-1000000</f>
        <v>10425500</v>
      </c>
      <c r="F138" s="14" t="n">
        <f aca="false">(E138/D138)*100</f>
        <v>100</v>
      </c>
    </row>
    <row r="139" customFormat="false" ht="47.25" hidden="false" customHeight="false" outlineLevel="0" collapsed="false">
      <c r="A139" s="18" t="s">
        <v>122</v>
      </c>
      <c r="B139" s="22" t="s">
        <v>142</v>
      </c>
      <c r="C139" s="22"/>
      <c r="D139" s="24" t="n">
        <f aca="false">D140</f>
        <v>253500</v>
      </c>
      <c r="E139" s="24" t="n">
        <f aca="false">E140</f>
        <v>253500</v>
      </c>
      <c r="F139" s="14" t="n">
        <f aca="false">(E139/D139)*100</f>
        <v>100</v>
      </c>
    </row>
    <row r="140" customFormat="false" ht="31.5" hidden="false" customHeight="false" outlineLevel="0" collapsed="false">
      <c r="A140" s="26" t="s">
        <v>47</v>
      </c>
      <c r="B140" s="22" t="s">
        <v>142</v>
      </c>
      <c r="C140" s="22" t="s">
        <v>48</v>
      </c>
      <c r="D140" s="24" t="n">
        <f aca="false">D141</f>
        <v>253500</v>
      </c>
      <c r="E140" s="24" t="n">
        <f aca="false">E141</f>
        <v>253500</v>
      </c>
      <c r="F140" s="14" t="n">
        <f aca="false">(E140/D140)*100</f>
        <v>100</v>
      </c>
    </row>
    <row r="141" customFormat="false" ht="15.75" hidden="false" customHeight="false" outlineLevel="0" collapsed="false">
      <c r="A141" s="26" t="s">
        <v>49</v>
      </c>
      <c r="B141" s="22" t="s">
        <v>142</v>
      </c>
      <c r="C141" s="22" t="s">
        <v>50</v>
      </c>
      <c r="D141" s="27" t="n">
        <v>253500</v>
      </c>
      <c r="E141" s="27" t="n">
        <v>253500</v>
      </c>
      <c r="F141" s="14" t="n">
        <f aca="false">(E141/D141)*100</f>
        <v>100</v>
      </c>
    </row>
    <row r="142" customFormat="false" ht="48.75" hidden="false" customHeight="true" outlineLevel="0" collapsed="false">
      <c r="A142" s="18" t="s">
        <v>124</v>
      </c>
      <c r="B142" s="22" t="s">
        <v>143</v>
      </c>
      <c r="C142" s="22"/>
      <c r="D142" s="24" t="n">
        <f aca="false">D143</f>
        <v>414700</v>
      </c>
      <c r="E142" s="24" t="n">
        <f aca="false">E143</f>
        <v>323203</v>
      </c>
      <c r="F142" s="14" t="n">
        <f aca="false">(E142/D142)*100</f>
        <v>77.9365806607186</v>
      </c>
    </row>
    <row r="143" customFormat="false" ht="31.5" hidden="false" customHeight="false" outlineLevel="0" collapsed="false">
      <c r="A143" s="26" t="s">
        <v>47</v>
      </c>
      <c r="B143" s="22" t="s">
        <v>143</v>
      </c>
      <c r="C143" s="22" t="s">
        <v>48</v>
      </c>
      <c r="D143" s="24" t="n">
        <f aca="false">D144</f>
        <v>414700</v>
      </c>
      <c r="E143" s="24" t="n">
        <f aca="false">E144</f>
        <v>323203</v>
      </c>
      <c r="F143" s="14" t="n">
        <f aca="false">(E143/D143)*100</f>
        <v>77.9365806607186</v>
      </c>
    </row>
    <row r="144" customFormat="false" ht="15.75" hidden="false" customHeight="false" outlineLevel="0" collapsed="false">
      <c r="A144" s="26" t="s">
        <v>49</v>
      </c>
      <c r="B144" s="22" t="s">
        <v>143</v>
      </c>
      <c r="C144" s="22" t="s">
        <v>50</v>
      </c>
      <c r="D144" s="27" t="n">
        <v>414700</v>
      </c>
      <c r="E144" s="27" t="n">
        <v>323203</v>
      </c>
      <c r="F144" s="14" t="n">
        <f aca="false">(E144/D144)*100</f>
        <v>77.9365806607186</v>
      </c>
    </row>
    <row r="145" customFormat="false" ht="31.5" hidden="false" customHeight="false" outlineLevel="0" collapsed="false">
      <c r="A145" s="18" t="s">
        <v>144</v>
      </c>
      <c r="B145" s="22" t="s">
        <v>145</v>
      </c>
      <c r="C145" s="22"/>
      <c r="D145" s="24" t="n">
        <f aca="false">D146</f>
        <v>18850</v>
      </c>
      <c r="E145" s="24" t="n">
        <f aca="false">E146</f>
        <v>18850</v>
      </c>
      <c r="F145" s="14" t="n">
        <f aca="false">(E145/D145)*100</f>
        <v>100</v>
      </c>
    </row>
    <row r="146" customFormat="false" ht="31.5" hidden="false" customHeight="false" outlineLevel="0" collapsed="false">
      <c r="A146" s="26" t="s">
        <v>47</v>
      </c>
      <c r="B146" s="22" t="s">
        <v>145</v>
      </c>
      <c r="C146" s="22" t="s">
        <v>48</v>
      </c>
      <c r="D146" s="24" t="n">
        <f aca="false">D147</f>
        <v>18850</v>
      </c>
      <c r="E146" s="24" t="n">
        <f aca="false">E147</f>
        <v>18850</v>
      </c>
      <c r="F146" s="14" t="n">
        <f aca="false">(E146/D146)*100</f>
        <v>100</v>
      </c>
    </row>
    <row r="147" customFormat="false" ht="15.75" hidden="false" customHeight="false" outlineLevel="0" collapsed="false">
      <c r="A147" s="26" t="s">
        <v>49</v>
      </c>
      <c r="B147" s="22" t="s">
        <v>145</v>
      </c>
      <c r="C147" s="22" t="s">
        <v>50</v>
      </c>
      <c r="D147" s="27" t="n">
        <v>18850</v>
      </c>
      <c r="E147" s="27" t="n">
        <v>18850</v>
      </c>
      <c r="F147" s="14" t="n">
        <f aca="false">(E147/D147)*100</f>
        <v>100</v>
      </c>
    </row>
    <row r="148" customFormat="false" ht="23.45" hidden="false" customHeight="true" outlineLevel="0" collapsed="false">
      <c r="A148" s="45" t="s">
        <v>146</v>
      </c>
      <c r="B148" s="29" t="s">
        <v>147</v>
      </c>
      <c r="C148" s="29"/>
      <c r="D148" s="39" t="n">
        <f aca="false">D149</f>
        <v>1580800</v>
      </c>
      <c r="E148" s="39" t="n">
        <f aca="false">E149</f>
        <v>1573910</v>
      </c>
      <c r="F148" s="14" t="n">
        <f aca="false">(E148/D148)*100</f>
        <v>99.5641447368421</v>
      </c>
    </row>
    <row r="149" customFormat="false" ht="47.25" hidden="false" customHeight="false" outlineLevel="0" collapsed="false">
      <c r="A149" s="26" t="s">
        <v>148</v>
      </c>
      <c r="B149" s="22" t="s">
        <v>149</v>
      </c>
      <c r="C149" s="22"/>
      <c r="D149" s="24" t="n">
        <f aca="false">D150+D159+D153+D156</f>
        <v>1580800</v>
      </c>
      <c r="E149" s="24" t="n">
        <f aca="false">E150+E159+E153+E156</f>
        <v>1573910</v>
      </c>
      <c r="F149" s="14" t="n">
        <f aca="false">(E149/D149)*100</f>
        <v>99.5641447368421</v>
      </c>
    </row>
    <row r="150" customFormat="false" ht="31.5" hidden="false" customHeight="false" outlineLevel="0" collapsed="false">
      <c r="A150" s="26" t="s">
        <v>55</v>
      </c>
      <c r="B150" s="47" t="s">
        <v>150</v>
      </c>
      <c r="C150" s="22"/>
      <c r="D150" s="24" t="n">
        <f aca="false">D151</f>
        <v>1306900</v>
      </c>
      <c r="E150" s="24" t="n">
        <f aca="false">E151</f>
        <v>1306860</v>
      </c>
      <c r="F150" s="14" t="n">
        <f aca="false">(E150/D150)*100</f>
        <v>99.9969393220598</v>
      </c>
    </row>
    <row r="151" customFormat="false" ht="37.9" hidden="false" customHeight="true" outlineLevel="0" collapsed="false">
      <c r="A151" s="26" t="s">
        <v>47</v>
      </c>
      <c r="B151" s="47" t="s">
        <v>150</v>
      </c>
      <c r="C151" s="22" t="s">
        <v>48</v>
      </c>
      <c r="D151" s="24" t="n">
        <f aca="false">D152</f>
        <v>1306900</v>
      </c>
      <c r="E151" s="24" t="n">
        <f aca="false">E152</f>
        <v>1306860</v>
      </c>
      <c r="F151" s="14" t="n">
        <f aca="false">(E151/D151)*100</f>
        <v>99.9969393220598</v>
      </c>
    </row>
    <row r="152" customFormat="false" ht="18" hidden="false" customHeight="true" outlineLevel="0" collapsed="false">
      <c r="A152" s="26" t="s">
        <v>151</v>
      </c>
      <c r="B152" s="47" t="s">
        <v>150</v>
      </c>
      <c r="C152" s="22" t="s">
        <v>152</v>
      </c>
      <c r="D152" s="27" t="n">
        <f aca="false">1050000-9100+266000</f>
        <v>1306900</v>
      </c>
      <c r="E152" s="27" t="n">
        <v>1306860</v>
      </c>
      <c r="F152" s="14" t="n">
        <f aca="false">(E152/D152)*100</f>
        <v>99.9969393220598</v>
      </c>
    </row>
    <row r="153" customFormat="false" ht="47.25" hidden="false" customHeight="false" outlineLevel="0" collapsed="false">
      <c r="A153" s="26" t="s">
        <v>122</v>
      </c>
      <c r="B153" s="47" t="s">
        <v>153</v>
      </c>
      <c r="C153" s="22"/>
      <c r="D153" s="24" t="n">
        <f aca="false">D154</f>
        <v>9100</v>
      </c>
      <c r="E153" s="24" t="n">
        <f aca="false">E154</f>
        <v>9100</v>
      </c>
      <c r="F153" s="14" t="n">
        <f aca="false">(E153/D153)*100</f>
        <v>100</v>
      </c>
    </row>
    <row r="154" customFormat="false" ht="37.9" hidden="false" customHeight="true" outlineLevel="0" collapsed="false">
      <c r="A154" s="26" t="s">
        <v>47</v>
      </c>
      <c r="B154" s="47" t="s">
        <v>153</v>
      </c>
      <c r="C154" s="22" t="s">
        <v>48</v>
      </c>
      <c r="D154" s="24" t="n">
        <f aca="false">D155</f>
        <v>9100</v>
      </c>
      <c r="E154" s="24" t="n">
        <f aca="false">E155</f>
        <v>9100</v>
      </c>
      <c r="F154" s="14" t="n">
        <f aca="false">(E154/D154)*100</f>
        <v>100</v>
      </c>
    </row>
    <row r="155" customFormat="false" ht="18" hidden="false" customHeight="true" outlineLevel="0" collapsed="false">
      <c r="A155" s="26" t="s">
        <v>151</v>
      </c>
      <c r="B155" s="47" t="s">
        <v>153</v>
      </c>
      <c r="C155" s="22" t="s">
        <v>152</v>
      </c>
      <c r="D155" s="27" t="n">
        <v>9100</v>
      </c>
      <c r="E155" s="27" t="n">
        <v>9100</v>
      </c>
      <c r="F155" s="14" t="n">
        <f aca="false">(E155/D155)*100</f>
        <v>100</v>
      </c>
    </row>
    <row r="156" customFormat="false" ht="49.5" hidden="false" customHeight="true" outlineLevel="0" collapsed="false">
      <c r="A156" s="26" t="s">
        <v>124</v>
      </c>
      <c r="B156" s="47" t="s">
        <v>154</v>
      </c>
      <c r="C156" s="22"/>
      <c r="D156" s="24" t="n">
        <f aca="false">D157</f>
        <v>14800</v>
      </c>
      <c r="E156" s="24" t="n">
        <f aca="false">E157</f>
        <v>14800</v>
      </c>
      <c r="F156" s="14" t="n">
        <f aca="false">(E156/D156)*100</f>
        <v>100</v>
      </c>
    </row>
    <row r="157" customFormat="false" ht="37.9" hidden="false" customHeight="true" outlineLevel="0" collapsed="false">
      <c r="A157" s="26" t="s">
        <v>47</v>
      </c>
      <c r="B157" s="47" t="s">
        <v>154</v>
      </c>
      <c r="C157" s="22" t="s">
        <v>48</v>
      </c>
      <c r="D157" s="24" t="n">
        <f aca="false">D158</f>
        <v>14800</v>
      </c>
      <c r="E157" s="24" t="n">
        <f aca="false">E158</f>
        <v>14800</v>
      </c>
      <c r="F157" s="14" t="n">
        <f aca="false">(E157/D157)*100</f>
        <v>100</v>
      </c>
    </row>
    <row r="158" customFormat="false" ht="18" hidden="false" customHeight="true" outlineLevel="0" collapsed="false">
      <c r="A158" s="26" t="s">
        <v>151</v>
      </c>
      <c r="B158" s="47" t="s">
        <v>154</v>
      </c>
      <c r="C158" s="22" t="s">
        <v>152</v>
      </c>
      <c r="D158" s="27" t="n">
        <v>14800</v>
      </c>
      <c r="E158" s="27" t="n">
        <v>14800</v>
      </c>
      <c r="F158" s="14" t="n">
        <f aca="false">(E158/D158)*100</f>
        <v>100</v>
      </c>
    </row>
    <row r="159" customFormat="false" ht="21.75" hidden="false" customHeight="true" outlineLevel="0" collapsed="false">
      <c r="A159" s="26" t="s">
        <v>155</v>
      </c>
      <c r="B159" s="47" t="s">
        <v>156</v>
      </c>
      <c r="C159" s="22"/>
      <c r="D159" s="24" t="n">
        <f aca="false">D160</f>
        <v>250000</v>
      </c>
      <c r="E159" s="24" t="n">
        <f aca="false">E160</f>
        <v>243150</v>
      </c>
      <c r="F159" s="14" t="n">
        <f aca="false">(E159/D159)*100</f>
        <v>97.26</v>
      </c>
    </row>
    <row r="160" customFormat="false" ht="33.75" hidden="false" customHeight="true" outlineLevel="0" collapsed="false">
      <c r="A160" s="26" t="s">
        <v>47</v>
      </c>
      <c r="B160" s="47" t="s">
        <v>156</v>
      </c>
      <c r="C160" s="22" t="s">
        <v>48</v>
      </c>
      <c r="D160" s="24" t="n">
        <f aca="false">D161</f>
        <v>250000</v>
      </c>
      <c r="E160" s="24" t="n">
        <f aca="false">E161</f>
        <v>243150</v>
      </c>
      <c r="F160" s="14" t="n">
        <f aca="false">(E160/D160)*100</f>
        <v>97.26</v>
      </c>
    </row>
    <row r="161" customFormat="false" ht="18.75" hidden="false" customHeight="true" outlineLevel="0" collapsed="false">
      <c r="A161" s="26" t="s">
        <v>151</v>
      </c>
      <c r="B161" s="47" t="s">
        <v>156</v>
      </c>
      <c r="C161" s="22" t="s">
        <v>152</v>
      </c>
      <c r="D161" s="27" t="n">
        <v>250000</v>
      </c>
      <c r="E161" s="27" t="n">
        <v>243150</v>
      </c>
      <c r="F161" s="14" t="n">
        <f aca="false">(E161/D161)*100</f>
        <v>97.26</v>
      </c>
    </row>
    <row r="162" customFormat="false" ht="47.25" hidden="false" customHeight="false" outlineLevel="0" collapsed="false">
      <c r="A162" s="45" t="s">
        <v>157</v>
      </c>
      <c r="B162" s="29" t="s">
        <v>158</v>
      </c>
      <c r="C162" s="29"/>
      <c r="D162" s="39" t="n">
        <f aca="false">D163+D170</f>
        <v>3200000</v>
      </c>
      <c r="E162" s="39" t="n">
        <f aca="false">E163+E170</f>
        <v>3136108.02</v>
      </c>
      <c r="F162" s="14" t="n">
        <f aca="false">(E162/D162)*100</f>
        <v>98.003375625</v>
      </c>
    </row>
    <row r="163" customFormat="false" ht="44.25" hidden="false" customHeight="true" outlineLevel="0" collapsed="false">
      <c r="A163" s="26" t="s">
        <v>159</v>
      </c>
      <c r="B163" s="22" t="s">
        <v>160</v>
      </c>
      <c r="C163" s="22"/>
      <c r="D163" s="24" t="n">
        <f aca="false">D164+D167</f>
        <v>918500</v>
      </c>
      <c r="E163" s="24" t="n">
        <f aca="false">E164+E167</f>
        <v>897185.67</v>
      </c>
      <c r="F163" s="14" t="n">
        <f aca="false">(E163/D163)*100</f>
        <v>97.679441480675</v>
      </c>
    </row>
    <row r="164" customFormat="false" ht="25.9" hidden="false" customHeight="true" outlineLevel="0" collapsed="false">
      <c r="A164" s="26" t="s">
        <v>161</v>
      </c>
      <c r="B164" s="22" t="s">
        <v>162</v>
      </c>
      <c r="C164" s="22"/>
      <c r="D164" s="24" t="n">
        <f aca="false">D165</f>
        <v>167900</v>
      </c>
      <c r="E164" s="24" t="n">
        <f aca="false">E165</f>
        <v>167870.19</v>
      </c>
      <c r="F164" s="14" t="n">
        <f aca="false">(E164/D164)*100</f>
        <v>99.9822453841572</v>
      </c>
    </row>
    <row r="165" customFormat="false" ht="31.5" hidden="false" customHeight="false" outlineLevel="0" collapsed="false">
      <c r="A165" s="19" t="s">
        <v>19</v>
      </c>
      <c r="B165" s="22" t="s">
        <v>162</v>
      </c>
      <c r="C165" s="22" t="s">
        <v>20</v>
      </c>
      <c r="D165" s="24" t="n">
        <f aca="false">D166</f>
        <v>167900</v>
      </c>
      <c r="E165" s="24" t="n">
        <f aca="false">E166</f>
        <v>167870.19</v>
      </c>
      <c r="F165" s="14" t="n">
        <f aca="false">(E165/D165)*100</f>
        <v>99.9822453841572</v>
      </c>
    </row>
    <row r="166" customFormat="false" ht="39" hidden="false" customHeight="true" outlineLevel="0" collapsed="false">
      <c r="A166" s="26" t="s">
        <v>21</v>
      </c>
      <c r="B166" s="22" t="s">
        <v>162</v>
      </c>
      <c r="C166" s="22" t="s">
        <v>22</v>
      </c>
      <c r="D166" s="27" t="n">
        <f aca="false">173000-4900-200</f>
        <v>167900</v>
      </c>
      <c r="E166" s="27" t="n">
        <v>167870.19</v>
      </c>
      <c r="F166" s="14" t="n">
        <f aca="false">(E166/D166)*100</f>
        <v>99.9822453841572</v>
      </c>
    </row>
    <row r="167" customFormat="false" ht="38.45" hidden="false" customHeight="true" outlineLevel="0" collapsed="false">
      <c r="A167" s="18" t="s">
        <v>163</v>
      </c>
      <c r="B167" s="22" t="s">
        <v>164</v>
      </c>
      <c r="C167" s="22"/>
      <c r="D167" s="31" t="n">
        <f aca="false">D169</f>
        <v>750600</v>
      </c>
      <c r="E167" s="31" t="n">
        <f aca="false">E169</f>
        <v>729315.48</v>
      </c>
      <c r="F167" s="14" t="n">
        <f aca="false">(E167/D167)*100</f>
        <v>97.1643325339728</v>
      </c>
    </row>
    <row r="168" customFormat="false" ht="30.6" hidden="false" customHeight="true" outlineLevel="0" collapsed="false">
      <c r="A168" s="19" t="s">
        <v>19</v>
      </c>
      <c r="B168" s="22" t="s">
        <v>164</v>
      </c>
      <c r="C168" s="22" t="s">
        <v>20</v>
      </c>
      <c r="D168" s="31" t="n">
        <f aca="false">D169</f>
        <v>750600</v>
      </c>
      <c r="E168" s="31" t="n">
        <f aca="false">E169</f>
        <v>729315.48</v>
      </c>
      <c r="F168" s="14" t="n">
        <f aca="false">(E168/D168)*100</f>
        <v>97.1643325339728</v>
      </c>
    </row>
    <row r="169" customFormat="false" ht="31.5" hidden="false" customHeight="false" outlineLevel="0" collapsed="false">
      <c r="A169" s="26" t="s">
        <v>21</v>
      </c>
      <c r="B169" s="22" t="s">
        <v>164</v>
      </c>
      <c r="C169" s="22" t="s">
        <v>22</v>
      </c>
      <c r="D169" s="27" t="n">
        <f aca="false">966000-215400</f>
        <v>750600</v>
      </c>
      <c r="E169" s="27" t="n">
        <v>729315.48</v>
      </c>
      <c r="F169" s="14" t="n">
        <f aca="false">(E169/D169)*100</f>
        <v>97.1643325339728</v>
      </c>
    </row>
    <row r="170" customFormat="false" ht="42" hidden="false" customHeight="true" outlineLevel="0" collapsed="false">
      <c r="A170" s="26" t="s">
        <v>69</v>
      </c>
      <c r="B170" s="22" t="s">
        <v>165</v>
      </c>
      <c r="C170" s="22"/>
      <c r="D170" s="24" t="n">
        <f aca="false">D171</f>
        <v>2281500</v>
      </c>
      <c r="E170" s="24" t="n">
        <f aca="false">E171</f>
        <v>2238922.35</v>
      </c>
      <c r="F170" s="14" t="n">
        <f aca="false">(E170/D170)*100</f>
        <v>98.1337869822485</v>
      </c>
    </row>
    <row r="171" customFormat="false" ht="31.9" hidden="false" customHeight="true" outlineLevel="0" collapsed="false">
      <c r="A171" s="18" t="s">
        <v>71</v>
      </c>
      <c r="B171" s="22" t="s">
        <v>166</v>
      </c>
      <c r="C171" s="22"/>
      <c r="D171" s="24" t="n">
        <f aca="false">D172+D174+D176</f>
        <v>2281500</v>
      </c>
      <c r="E171" s="24" t="n">
        <f aca="false">E172+E174+E176</f>
        <v>2238922.35</v>
      </c>
      <c r="F171" s="14" t="n">
        <f aca="false">(E171/D171)*100</f>
        <v>98.1337869822485</v>
      </c>
    </row>
    <row r="172" customFormat="false" ht="63" hidden="false" customHeight="false" outlineLevel="0" collapsed="false">
      <c r="A172" s="19" t="s">
        <v>41</v>
      </c>
      <c r="B172" s="22" t="s">
        <v>166</v>
      </c>
      <c r="C172" s="35" t="n">
        <v>100</v>
      </c>
      <c r="D172" s="24" t="n">
        <f aca="false">D173</f>
        <v>2069800</v>
      </c>
      <c r="E172" s="24" t="n">
        <f aca="false">E173</f>
        <v>2067051.61</v>
      </c>
      <c r="F172" s="14" t="n">
        <f aca="false">(E172/D172)*100</f>
        <v>99.867214706735</v>
      </c>
    </row>
    <row r="173" customFormat="false" ht="31.5" hidden="false" customHeight="false" outlineLevel="0" collapsed="false">
      <c r="A173" s="19" t="s">
        <v>72</v>
      </c>
      <c r="B173" s="22" t="s">
        <v>166</v>
      </c>
      <c r="C173" s="35" t="n">
        <v>120</v>
      </c>
      <c r="D173" s="27" t="n">
        <f aca="false">2109000+21000-200-29000-14000-17000</f>
        <v>2069800</v>
      </c>
      <c r="E173" s="27" t="n">
        <v>2067051.61</v>
      </c>
      <c r="F173" s="14" t="n">
        <f aca="false">(E173/D173)*100</f>
        <v>99.867214706735</v>
      </c>
    </row>
    <row r="174" customFormat="false" ht="31.5" hidden="false" customHeight="false" outlineLevel="0" collapsed="false">
      <c r="A174" s="19" t="s">
        <v>19</v>
      </c>
      <c r="B174" s="22" t="s">
        <v>166</v>
      </c>
      <c r="C174" s="35" t="n">
        <v>200</v>
      </c>
      <c r="D174" s="24" t="n">
        <f aca="false">D175</f>
        <v>207500</v>
      </c>
      <c r="E174" s="24" t="n">
        <f aca="false">E175</f>
        <v>168722.74</v>
      </c>
      <c r="F174" s="14" t="n">
        <f aca="false">(E174/D174)*100</f>
        <v>81.3121638554217</v>
      </c>
    </row>
    <row r="175" customFormat="false" ht="40.5" hidden="false" customHeight="true" outlineLevel="0" collapsed="false">
      <c r="A175" s="19" t="s">
        <v>21</v>
      </c>
      <c r="B175" s="22" t="s">
        <v>166</v>
      </c>
      <c r="C175" s="35" t="n">
        <v>240</v>
      </c>
      <c r="D175" s="27" t="n">
        <f aca="false">215000+9200-16700</f>
        <v>207500</v>
      </c>
      <c r="E175" s="27" t="n">
        <v>168722.74</v>
      </c>
      <c r="F175" s="14" t="n">
        <f aca="false">(E175/D175)*100</f>
        <v>81.3121638554217</v>
      </c>
    </row>
    <row r="176" customFormat="false" ht="22.5" hidden="false" customHeight="true" outlineLevel="0" collapsed="false">
      <c r="A176" s="19" t="s">
        <v>61</v>
      </c>
      <c r="B176" s="22" t="s">
        <v>166</v>
      </c>
      <c r="C176" s="22" t="s">
        <v>62</v>
      </c>
      <c r="D176" s="24" t="n">
        <f aca="false">D177</f>
        <v>4200</v>
      </c>
      <c r="E176" s="24" t="n">
        <f aca="false">E177</f>
        <v>3148</v>
      </c>
      <c r="F176" s="14" t="n">
        <f aca="false">(E176/D176)*100</f>
        <v>74.952380952381</v>
      </c>
    </row>
    <row r="177" customFormat="false" ht="15.75" hidden="false" customHeight="false" outlineLevel="0" collapsed="false">
      <c r="A177" s="19" t="s">
        <v>63</v>
      </c>
      <c r="B177" s="22" t="s">
        <v>166</v>
      </c>
      <c r="C177" s="22" t="s">
        <v>64</v>
      </c>
      <c r="D177" s="27" t="n">
        <f aca="false">1000+3000+200</f>
        <v>4200</v>
      </c>
      <c r="E177" s="27" t="n">
        <v>3148</v>
      </c>
      <c r="F177" s="14" t="n">
        <f aca="false">(E177/D177)*100</f>
        <v>74.952380952381</v>
      </c>
    </row>
    <row r="178" customFormat="false" ht="48" hidden="false" customHeight="true" outlineLevel="0" collapsed="false">
      <c r="A178" s="11" t="s">
        <v>167</v>
      </c>
      <c r="B178" s="29" t="s">
        <v>168</v>
      </c>
      <c r="C178" s="29"/>
      <c r="D178" s="39" t="n">
        <f aca="false">D179</f>
        <v>9463529</v>
      </c>
      <c r="E178" s="39" t="n">
        <f aca="false">E179</f>
        <v>9380259.85</v>
      </c>
      <c r="F178" s="14" t="n">
        <f aca="false">(E178/D178)*100</f>
        <v>99.1201046670856</v>
      </c>
    </row>
    <row r="179" customFormat="false" ht="43.15" hidden="false" customHeight="true" outlineLevel="0" collapsed="false">
      <c r="A179" s="18" t="s">
        <v>169</v>
      </c>
      <c r="B179" s="22" t="s">
        <v>170</v>
      </c>
      <c r="C179" s="22"/>
      <c r="D179" s="24" t="n">
        <f aca="false">D180</f>
        <v>9463529</v>
      </c>
      <c r="E179" s="24" t="n">
        <f aca="false">E180</f>
        <v>9380259.85</v>
      </c>
      <c r="F179" s="14" t="n">
        <f aca="false">(E179/D179)*100</f>
        <v>99.1201046670856</v>
      </c>
    </row>
    <row r="180" customFormat="false" ht="37.9" hidden="false" customHeight="true" outlineLevel="0" collapsed="false">
      <c r="A180" s="18" t="s">
        <v>55</v>
      </c>
      <c r="B180" s="22" t="s">
        <v>171</v>
      </c>
      <c r="C180" s="23"/>
      <c r="D180" s="31" t="n">
        <f aca="false">D181+D183+D185</f>
        <v>9463529</v>
      </c>
      <c r="E180" s="31" t="n">
        <f aca="false">E181+E183+E185</f>
        <v>9380259.85</v>
      </c>
      <c r="F180" s="14" t="n">
        <f aca="false">(E180/D180)*100</f>
        <v>99.1201046670856</v>
      </c>
    </row>
    <row r="181" customFormat="false" ht="63" hidden="false" customHeight="false" outlineLevel="0" collapsed="false">
      <c r="A181" s="19" t="s">
        <v>41</v>
      </c>
      <c r="B181" s="22" t="s">
        <v>171</v>
      </c>
      <c r="C181" s="23" t="n">
        <v>100</v>
      </c>
      <c r="D181" s="31" t="n">
        <f aca="false">D182</f>
        <v>8090389</v>
      </c>
      <c r="E181" s="31" t="n">
        <f aca="false">E182</f>
        <v>8055668.86</v>
      </c>
      <c r="F181" s="14" t="n">
        <f aca="false">(E181/D181)*100</f>
        <v>99.5708470878224</v>
      </c>
    </row>
    <row r="182" customFormat="false" ht="15.75" hidden="false" customHeight="false" outlineLevel="0" collapsed="false">
      <c r="A182" s="19" t="s">
        <v>43</v>
      </c>
      <c r="B182" s="22" t="s">
        <v>171</v>
      </c>
      <c r="C182" s="23" t="n">
        <v>110</v>
      </c>
      <c r="D182" s="27" t="n">
        <f aca="false">8812000-750011+28600-200</f>
        <v>8090389</v>
      </c>
      <c r="E182" s="27" t="n">
        <v>8055668.86</v>
      </c>
      <c r="F182" s="14" t="n">
        <f aca="false">(E182/D182)*100</f>
        <v>99.5708470878224</v>
      </c>
    </row>
    <row r="183" customFormat="false" ht="30" hidden="false" customHeight="true" outlineLevel="0" collapsed="false">
      <c r="A183" s="19" t="s">
        <v>19</v>
      </c>
      <c r="B183" s="22" t="s">
        <v>171</v>
      </c>
      <c r="C183" s="22" t="s">
        <v>20</v>
      </c>
      <c r="D183" s="24" t="n">
        <f aca="false">D184</f>
        <v>1368400</v>
      </c>
      <c r="E183" s="24" t="n">
        <f aca="false">E184</f>
        <v>1321954.99</v>
      </c>
      <c r="F183" s="14" t="n">
        <f aca="false">(E183/D183)*100</f>
        <v>96.6058893598363</v>
      </c>
    </row>
    <row r="184" customFormat="false" ht="31.5" hidden="false" customHeight="false" outlineLevel="0" collapsed="false">
      <c r="A184" s="26" t="s">
        <v>21</v>
      </c>
      <c r="B184" s="22" t="s">
        <v>171</v>
      </c>
      <c r="C184" s="22" t="s">
        <v>22</v>
      </c>
      <c r="D184" s="27" t="n">
        <f aca="false">1294000+104500-28600-1500</f>
        <v>1368400</v>
      </c>
      <c r="E184" s="27" t="n">
        <v>1321954.99</v>
      </c>
      <c r="F184" s="14" t="n">
        <f aca="false">(E184/D184)*100</f>
        <v>96.6058893598363</v>
      </c>
    </row>
    <row r="185" customFormat="false" ht="15.75" hidden="false" customHeight="false" outlineLevel="0" collapsed="false">
      <c r="A185" s="18" t="s">
        <v>61</v>
      </c>
      <c r="B185" s="22" t="s">
        <v>171</v>
      </c>
      <c r="C185" s="22" t="s">
        <v>62</v>
      </c>
      <c r="D185" s="24" t="n">
        <f aca="false">D186</f>
        <v>4740</v>
      </c>
      <c r="E185" s="24" t="n">
        <f aca="false">E186</f>
        <v>2636</v>
      </c>
      <c r="F185" s="14" t="n">
        <f aca="false">(E185/D185)*100</f>
        <v>55.6118143459916</v>
      </c>
    </row>
    <row r="186" customFormat="false" ht="15.75" hidden="false" customHeight="false" outlineLevel="0" collapsed="false">
      <c r="A186" s="19" t="s">
        <v>63</v>
      </c>
      <c r="B186" s="22" t="s">
        <v>171</v>
      </c>
      <c r="C186" s="22" t="s">
        <v>64</v>
      </c>
      <c r="D186" s="27" t="n">
        <f aca="false">3040+1500+200</f>
        <v>4740</v>
      </c>
      <c r="E186" s="27" t="n">
        <v>2636</v>
      </c>
      <c r="F186" s="14" t="n">
        <f aca="false">(E186/D186)*100</f>
        <v>55.6118143459916</v>
      </c>
    </row>
    <row r="187" customFormat="false" ht="43.15" hidden="false" customHeight="true" outlineLevel="0" collapsed="false">
      <c r="A187" s="45" t="s">
        <v>172</v>
      </c>
      <c r="B187" s="29" t="s">
        <v>173</v>
      </c>
      <c r="C187" s="29"/>
      <c r="D187" s="39" t="n">
        <f aca="false">D188+D192</f>
        <v>38447455</v>
      </c>
      <c r="E187" s="39" t="n">
        <f aca="false">E188+E192</f>
        <v>37356881.16</v>
      </c>
      <c r="F187" s="14" t="n">
        <f aca="false">(E187/D187)*100</f>
        <v>97.1634693635769</v>
      </c>
    </row>
    <row r="188" customFormat="false" ht="36" hidden="false" customHeight="true" outlineLevel="0" collapsed="false">
      <c r="A188" s="26" t="s">
        <v>159</v>
      </c>
      <c r="B188" s="22" t="s">
        <v>174</v>
      </c>
      <c r="C188" s="22"/>
      <c r="D188" s="24" t="n">
        <f aca="false">D189</f>
        <v>1068400</v>
      </c>
      <c r="E188" s="24" t="n">
        <f aca="false">E189</f>
        <v>1059180.82</v>
      </c>
      <c r="F188" s="14" t="n">
        <f aca="false">(E188/D188)*100</f>
        <v>99.1371040808686</v>
      </c>
    </row>
    <row r="189" customFormat="false" ht="37.9" hidden="false" customHeight="true" outlineLevel="0" collapsed="false">
      <c r="A189" s="18" t="s">
        <v>163</v>
      </c>
      <c r="B189" s="22" t="s">
        <v>175</v>
      </c>
      <c r="C189" s="22"/>
      <c r="D189" s="24" t="n">
        <f aca="false">D190</f>
        <v>1068400</v>
      </c>
      <c r="E189" s="24" t="n">
        <f aca="false">E190</f>
        <v>1059180.82</v>
      </c>
      <c r="F189" s="14" t="n">
        <f aca="false">(E189/D189)*100</f>
        <v>99.1371040808686</v>
      </c>
    </row>
    <row r="190" customFormat="false" ht="31.5" hidden="false" customHeight="false" outlineLevel="0" collapsed="false">
      <c r="A190" s="19" t="s">
        <v>19</v>
      </c>
      <c r="B190" s="22" t="s">
        <v>175</v>
      </c>
      <c r="C190" s="22" t="s">
        <v>20</v>
      </c>
      <c r="D190" s="24" t="n">
        <f aca="false">D191</f>
        <v>1068400</v>
      </c>
      <c r="E190" s="24" t="n">
        <f aca="false">E191</f>
        <v>1059180.82</v>
      </c>
      <c r="F190" s="14" t="n">
        <f aca="false">(E190/D190)*100</f>
        <v>99.1371040808686</v>
      </c>
    </row>
    <row r="191" customFormat="false" ht="31.5" hidden="false" customHeight="false" outlineLevel="0" collapsed="false">
      <c r="A191" s="26" t="s">
        <v>21</v>
      </c>
      <c r="B191" s="22" t="s">
        <v>175</v>
      </c>
      <c r="C191" s="22" t="s">
        <v>22</v>
      </c>
      <c r="D191" s="27" t="n">
        <f aca="false">1205000-14900-110200-11500</f>
        <v>1068400</v>
      </c>
      <c r="E191" s="27" t="n">
        <v>1059180.82</v>
      </c>
      <c r="F191" s="14" t="n">
        <f aca="false">(E191/D191)*100</f>
        <v>99.1371040808686</v>
      </c>
    </row>
    <row r="192" customFormat="false" ht="31.5" hidden="false" customHeight="false" outlineLevel="0" collapsed="false">
      <c r="A192" s="48" t="s">
        <v>176</v>
      </c>
      <c r="B192" s="47" t="s">
        <v>177</v>
      </c>
      <c r="C192" s="47"/>
      <c r="D192" s="24" t="n">
        <f aca="false">D193+D202+D205</f>
        <v>37379055</v>
      </c>
      <c r="E192" s="24" t="n">
        <f aca="false">E193+E202+E205</f>
        <v>36297700.34</v>
      </c>
      <c r="F192" s="14" t="n">
        <f aca="false">(E192/D192)*100</f>
        <v>97.1070572543902</v>
      </c>
    </row>
    <row r="193" customFormat="false" ht="31.5" hidden="false" customHeight="false" outlineLevel="0" collapsed="false">
      <c r="A193" s="18" t="s">
        <v>55</v>
      </c>
      <c r="B193" s="47" t="s">
        <v>178</v>
      </c>
      <c r="C193" s="47"/>
      <c r="D193" s="24" t="n">
        <f aca="false">D194+D196+D200+D198</f>
        <v>35796155</v>
      </c>
      <c r="E193" s="24" t="n">
        <f aca="false">E194+E196+E200+E198</f>
        <v>34896532.59</v>
      </c>
      <c r="F193" s="14" t="n">
        <f aca="false">(E193/D193)*100</f>
        <v>97.4868183188949</v>
      </c>
    </row>
    <row r="194" customFormat="false" ht="63" hidden="false" customHeight="false" outlineLevel="0" collapsed="false">
      <c r="A194" s="19" t="s">
        <v>41</v>
      </c>
      <c r="B194" s="47" t="s">
        <v>178</v>
      </c>
      <c r="C194" s="23" t="n">
        <v>100</v>
      </c>
      <c r="D194" s="24" t="n">
        <f aca="false">D195</f>
        <v>24281661</v>
      </c>
      <c r="E194" s="24" t="n">
        <f aca="false">E195</f>
        <v>24000648.8</v>
      </c>
      <c r="F194" s="14" t="n">
        <f aca="false">(E194/D194)*100</f>
        <v>98.8426977874372</v>
      </c>
    </row>
    <row r="195" customFormat="false" ht="15.75" hidden="false" customHeight="false" outlineLevel="0" collapsed="false">
      <c r="A195" s="19" t="s">
        <v>43</v>
      </c>
      <c r="B195" s="47" t="s">
        <v>178</v>
      </c>
      <c r="C195" s="23" t="n">
        <v>110</v>
      </c>
      <c r="D195" s="27" t="n">
        <f aca="false">23949461+200100+328200+11100-199300-3900-4000</f>
        <v>24281661</v>
      </c>
      <c r="E195" s="27" t="n">
        <v>24000648.8</v>
      </c>
      <c r="F195" s="14" t="n">
        <f aca="false">(E195/D195)*100</f>
        <v>98.8426977874372</v>
      </c>
    </row>
    <row r="196" customFormat="false" ht="31.5" hidden="false" customHeight="false" outlineLevel="0" collapsed="false">
      <c r="A196" s="19" t="s">
        <v>19</v>
      </c>
      <c r="B196" s="47" t="s">
        <v>178</v>
      </c>
      <c r="C196" s="22" t="s">
        <v>20</v>
      </c>
      <c r="D196" s="24" t="n">
        <f aca="false">D197</f>
        <v>10438367</v>
      </c>
      <c r="E196" s="24" t="n">
        <f aca="false">E197</f>
        <v>9942449.79</v>
      </c>
      <c r="F196" s="14" t="n">
        <f aca="false">(E196/D196)*100</f>
        <v>95.2490920275173</v>
      </c>
    </row>
    <row r="197" customFormat="false" ht="31.5" hidden="false" customHeight="false" outlineLevel="0" collapsed="false">
      <c r="A197" s="26" t="s">
        <v>21</v>
      </c>
      <c r="B197" s="47" t="s">
        <v>178</v>
      </c>
      <c r="C197" s="22" t="s">
        <v>22</v>
      </c>
      <c r="D197" s="27" t="n">
        <f aca="false">11033267-75000-15200-58300-60500-97200-258500-31200+1000</f>
        <v>10438367</v>
      </c>
      <c r="E197" s="27" t="n">
        <v>9942449.79</v>
      </c>
      <c r="F197" s="14" t="n">
        <f aca="false">(E197/D197)*100</f>
        <v>95.2490920275173</v>
      </c>
    </row>
    <row r="198" customFormat="false" ht="15.75" hidden="false" customHeight="false" outlineLevel="0" collapsed="false">
      <c r="A198" s="19" t="s">
        <v>57</v>
      </c>
      <c r="B198" s="47" t="s">
        <v>178</v>
      </c>
      <c r="C198" s="22" t="s">
        <v>58</v>
      </c>
      <c r="D198" s="24" t="n">
        <f aca="false">D199</f>
        <v>293557</v>
      </c>
      <c r="E198" s="24" t="n">
        <f aca="false">E199</f>
        <v>293411.96</v>
      </c>
      <c r="F198" s="14" t="n">
        <f aca="false">(E198/D198)*100</f>
        <v>99.9505922188877</v>
      </c>
    </row>
    <row r="199" customFormat="false" ht="31.5" hidden="false" customHeight="false" outlineLevel="0" collapsed="false">
      <c r="A199" s="33" t="s">
        <v>59</v>
      </c>
      <c r="B199" s="47" t="s">
        <v>178</v>
      </c>
      <c r="C199" s="22" t="s">
        <v>60</v>
      </c>
      <c r="D199" s="27" t="n">
        <f aca="false">51134+77285+321182+89825+33449+52982-131800-33400-131800-35300</f>
        <v>293557</v>
      </c>
      <c r="E199" s="27" t="n">
        <v>293411.96</v>
      </c>
      <c r="F199" s="14" t="n">
        <f aca="false">(E199/D199)*100</f>
        <v>99.9505922188877</v>
      </c>
    </row>
    <row r="200" customFormat="false" ht="15.75" hidden="false" customHeight="false" outlineLevel="0" collapsed="false">
      <c r="A200" s="18" t="s">
        <v>61</v>
      </c>
      <c r="B200" s="47" t="s">
        <v>178</v>
      </c>
      <c r="C200" s="22" t="s">
        <v>62</v>
      </c>
      <c r="D200" s="24" t="n">
        <f aca="false">D201</f>
        <v>782570</v>
      </c>
      <c r="E200" s="24" t="n">
        <f aca="false">E201</f>
        <v>660022.04</v>
      </c>
      <c r="F200" s="14" t="n">
        <f aca="false">(E200/D200)*100</f>
        <v>84.3403197158082</v>
      </c>
    </row>
    <row r="201" customFormat="false" ht="15.75" hidden="false" customHeight="false" outlineLevel="0" collapsed="false">
      <c r="A201" s="19" t="s">
        <v>63</v>
      </c>
      <c r="B201" s="47" t="s">
        <v>178</v>
      </c>
      <c r="C201" s="22" t="s">
        <v>64</v>
      </c>
      <c r="D201" s="27" t="n">
        <f aca="false">601400+2000+4000+1000+2000+56170+51000+51000+15000-1000</f>
        <v>782570</v>
      </c>
      <c r="E201" s="27" t="n">
        <v>660022.04</v>
      </c>
      <c r="F201" s="14" t="n">
        <f aca="false">(E201/D201)*100</f>
        <v>84.3403197158082</v>
      </c>
    </row>
    <row r="202" customFormat="false" ht="47.25" hidden="false" customHeight="false" outlineLevel="0" collapsed="false">
      <c r="A202" s="19" t="s">
        <v>122</v>
      </c>
      <c r="B202" s="47" t="s">
        <v>179</v>
      </c>
      <c r="C202" s="22"/>
      <c r="D202" s="32" t="n">
        <f aca="false">D203</f>
        <v>601000</v>
      </c>
      <c r="E202" s="32" t="n">
        <f aca="false">E203</f>
        <v>478588.53</v>
      </c>
      <c r="F202" s="14" t="n">
        <f aca="false">(E202/D202)*100</f>
        <v>79.6320349417637</v>
      </c>
    </row>
    <row r="203" customFormat="false" ht="63" hidden="false" customHeight="false" outlineLevel="0" collapsed="false">
      <c r="A203" s="19" t="s">
        <v>41</v>
      </c>
      <c r="B203" s="47" t="s">
        <v>179</v>
      </c>
      <c r="C203" s="23" t="n">
        <v>100</v>
      </c>
      <c r="D203" s="24" t="n">
        <f aca="false">D204</f>
        <v>601000</v>
      </c>
      <c r="E203" s="24" t="n">
        <f aca="false">E204</f>
        <v>478588.53</v>
      </c>
      <c r="F203" s="14" t="n">
        <f aca="false">(E203/D203)*100</f>
        <v>79.6320349417637</v>
      </c>
    </row>
    <row r="204" customFormat="false" ht="15.75" hidden="false" customHeight="false" outlineLevel="0" collapsed="false">
      <c r="A204" s="19" t="s">
        <v>43</v>
      </c>
      <c r="B204" s="47" t="s">
        <v>179</v>
      </c>
      <c r="C204" s="23" t="n">
        <v>110</v>
      </c>
      <c r="D204" s="27" t="n">
        <f aca="false">103500+93500+332900+71100</f>
        <v>601000</v>
      </c>
      <c r="E204" s="27" t="n">
        <v>478588.53</v>
      </c>
      <c r="F204" s="14" t="n">
        <f aca="false">(E204/D204)*100</f>
        <v>79.6320349417637</v>
      </c>
    </row>
    <row r="205" customFormat="false" ht="52.5" hidden="false" customHeight="true" outlineLevel="0" collapsed="false">
      <c r="A205" s="19" t="s">
        <v>124</v>
      </c>
      <c r="B205" s="47" t="s">
        <v>180</v>
      </c>
      <c r="C205" s="22"/>
      <c r="D205" s="32" t="n">
        <f aca="false">D206</f>
        <v>981900</v>
      </c>
      <c r="E205" s="32" t="n">
        <f aca="false">E206</f>
        <v>922579.22</v>
      </c>
      <c r="F205" s="14" t="n">
        <f aca="false">(E205/D205)*100</f>
        <v>93.958572156024</v>
      </c>
    </row>
    <row r="206" customFormat="false" ht="63" hidden="false" customHeight="false" outlineLevel="0" collapsed="false">
      <c r="A206" s="19" t="s">
        <v>41</v>
      </c>
      <c r="B206" s="47" t="s">
        <v>180</v>
      </c>
      <c r="C206" s="23" t="n">
        <v>100</v>
      </c>
      <c r="D206" s="24" t="n">
        <f aca="false">D207</f>
        <v>981900</v>
      </c>
      <c r="E206" s="24" t="n">
        <f aca="false">E207</f>
        <v>922579.22</v>
      </c>
      <c r="F206" s="14" t="n">
        <f aca="false">(E206/D206)*100</f>
        <v>93.958572156024</v>
      </c>
    </row>
    <row r="207" customFormat="false" ht="15.75" hidden="false" customHeight="false" outlineLevel="0" collapsed="false">
      <c r="A207" s="19" t="s">
        <v>43</v>
      </c>
      <c r="B207" s="47" t="s">
        <v>180</v>
      </c>
      <c r="C207" s="23" t="n">
        <v>110</v>
      </c>
      <c r="D207" s="27" t="n">
        <v>981900</v>
      </c>
      <c r="E207" s="27" t="n">
        <v>922579.22</v>
      </c>
      <c r="F207" s="14" t="n">
        <f aca="false">(E207/D207)*100</f>
        <v>93.958572156024</v>
      </c>
    </row>
    <row r="208" customFormat="false" ht="47.25" hidden="false" customHeight="false" outlineLevel="0" collapsed="false">
      <c r="A208" s="11" t="s">
        <v>181</v>
      </c>
      <c r="B208" s="29" t="s">
        <v>182</v>
      </c>
      <c r="C208" s="29"/>
      <c r="D208" s="10" t="n">
        <f aca="false">D209+D213</f>
        <v>4809500</v>
      </c>
      <c r="E208" s="10" t="n">
        <f aca="false">E209+E213</f>
        <v>4615909.22</v>
      </c>
      <c r="F208" s="14" t="n">
        <f aca="false">(E208/D208)*100</f>
        <v>95.9748252417091</v>
      </c>
    </row>
    <row r="209" s="30" customFormat="true" ht="31.5" hidden="false" customHeight="false" outlineLevel="0" collapsed="false">
      <c r="A209" s="18" t="s">
        <v>183</v>
      </c>
      <c r="B209" s="22" t="s">
        <v>184</v>
      </c>
      <c r="C209" s="22"/>
      <c r="D209" s="31" t="n">
        <f aca="false">D210</f>
        <v>2504200</v>
      </c>
      <c r="E209" s="31" t="n">
        <f aca="false">E210</f>
        <v>2504123.93</v>
      </c>
      <c r="F209" s="14" t="n">
        <f aca="false">(E209/D209)*100</f>
        <v>99.9969623033304</v>
      </c>
    </row>
    <row r="210" s="30" customFormat="true" ht="50.25" hidden="false" customHeight="true" outlineLevel="0" collapsed="false">
      <c r="A210" s="18" t="s">
        <v>185</v>
      </c>
      <c r="B210" s="22" t="s">
        <v>186</v>
      </c>
      <c r="C210" s="22"/>
      <c r="D210" s="31" t="n">
        <f aca="false">D211</f>
        <v>2504200</v>
      </c>
      <c r="E210" s="31" t="n">
        <f aca="false">E211</f>
        <v>2504123.93</v>
      </c>
      <c r="F210" s="14" t="n">
        <f aca="false">(E210/D210)*100</f>
        <v>99.9969623033304</v>
      </c>
    </row>
    <row r="211" s="30" customFormat="true" ht="34.15" hidden="false" customHeight="true" outlineLevel="0" collapsed="false">
      <c r="A211" s="19" t="s">
        <v>19</v>
      </c>
      <c r="B211" s="22" t="s">
        <v>186</v>
      </c>
      <c r="C211" s="22" t="s">
        <v>20</v>
      </c>
      <c r="D211" s="31" t="n">
        <f aca="false">D212</f>
        <v>2504200</v>
      </c>
      <c r="E211" s="31" t="n">
        <f aca="false">E212</f>
        <v>2504123.93</v>
      </c>
      <c r="F211" s="14" t="n">
        <f aca="false">(E211/D211)*100</f>
        <v>99.9969623033304</v>
      </c>
    </row>
    <row r="212" s="30" customFormat="true" ht="40.15" hidden="false" customHeight="true" outlineLevel="0" collapsed="false">
      <c r="A212" s="26" t="s">
        <v>21</v>
      </c>
      <c r="B212" s="22" t="s">
        <v>186</v>
      </c>
      <c r="C212" s="22" t="s">
        <v>22</v>
      </c>
      <c r="D212" s="27" t="n">
        <f aca="false">2582100-77900</f>
        <v>2504200</v>
      </c>
      <c r="E212" s="27" t="n">
        <v>2504123.93</v>
      </c>
      <c r="F212" s="14" t="n">
        <f aca="false">(E212/D212)*100</f>
        <v>99.9969623033304</v>
      </c>
    </row>
    <row r="213" s="30" customFormat="true" ht="40.15" hidden="false" customHeight="true" outlineLevel="0" collapsed="false">
      <c r="A213" s="26" t="s">
        <v>187</v>
      </c>
      <c r="B213" s="22" t="s">
        <v>188</v>
      </c>
      <c r="C213" s="22"/>
      <c r="D213" s="24" t="n">
        <f aca="false">D214+D221+D224</f>
        <v>2305300</v>
      </c>
      <c r="E213" s="24" t="n">
        <f aca="false">E214+E221+E224</f>
        <v>2111785.29</v>
      </c>
      <c r="F213" s="14" t="n">
        <f aca="false">(E213/D213)*100</f>
        <v>91.6056604346506</v>
      </c>
    </row>
    <row r="214" customFormat="false" ht="30" hidden="false" customHeight="true" outlineLevel="0" collapsed="false">
      <c r="A214" s="18" t="s">
        <v>55</v>
      </c>
      <c r="B214" s="22" t="s">
        <v>189</v>
      </c>
      <c r="C214" s="22"/>
      <c r="D214" s="32" t="n">
        <f aca="false">D215+D217+D219</f>
        <v>2206300</v>
      </c>
      <c r="E214" s="32" t="n">
        <f aca="false">E215+E217+E219</f>
        <v>2037539.17</v>
      </c>
      <c r="F214" s="14" t="n">
        <f aca="false">(E214/D214)*100</f>
        <v>92.350957258759</v>
      </c>
    </row>
    <row r="215" customFormat="false" ht="63" hidden="false" customHeight="false" outlineLevel="0" collapsed="false">
      <c r="A215" s="19" t="s">
        <v>41</v>
      </c>
      <c r="B215" s="22" t="s">
        <v>189</v>
      </c>
      <c r="C215" s="22" t="s">
        <v>42</v>
      </c>
      <c r="D215" s="32" t="n">
        <f aca="false">D216</f>
        <v>2009000</v>
      </c>
      <c r="E215" s="32" t="n">
        <f aca="false">E216</f>
        <v>1840597.69</v>
      </c>
      <c r="F215" s="14" t="n">
        <f aca="false">(E215/D215)*100</f>
        <v>91.6176052762568</v>
      </c>
    </row>
    <row r="216" customFormat="false" ht="30" hidden="false" customHeight="true" outlineLevel="0" collapsed="false">
      <c r="A216" s="19" t="s">
        <v>43</v>
      </c>
      <c r="B216" s="22" t="s">
        <v>189</v>
      </c>
      <c r="C216" s="22" t="s">
        <v>44</v>
      </c>
      <c r="D216" s="27" t="n">
        <v>2009000</v>
      </c>
      <c r="E216" s="27" t="n">
        <v>1840597.69</v>
      </c>
      <c r="F216" s="14" t="n">
        <f aca="false">(E216/D216)*100</f>
        <v>91.6176052762568</v>
      </c>
    </row>
    <row r="217" customFormat="false" ht="30" hidden="false" customHeight="true" outlineLevel="0" collapsed="false">
      <c r="A217" s="19" t="s">
        <v>19</v>
      </c>
      <c r="B217" s="22" t="s">
        <v>189</v>
      </c>
      <c r="C217" s="22" t="s">
        <v>20</v>
      </c>
      <c r="D217" s="32" t="n">
        <f aca="false">D218</f>
        <v>189300</v>
      </c>
      <c r="E217" s="32" t="n">
        <f aca="false">E218</f>
        <v>189141.48</v>
      </c>
      <c r="F217" s="14" t="n">
        <f aca="false">(E217/D217)*100</f>
        <v>99.9162599049128</v>
      </c>
    </row>
    <row r="218" customFormat="false" ht="30" hidden="false" customHeight="true" outlineLevel="0" collapsed="false">
      <c r="A218" s="26" t="s">
        <v>21</v>
      </c>
      <c r="B218" s="22" t="s">
        <v>189</v>
      </c>
      <c r="C218" s="22" t="s">
        <v>22</v>
      </c>
      <c r="D218" s="27" t="n">
        <f aca="false">274000-800-33000-200-50700</f>
        <v>189300</v>
      </c>
      <c r="E218" s="27" t="n">
        <v>189141.48</v>
      </c>
      <c r="F218" s="14" t="n">
        <f aca="false">(E218/D218)*100</f>
        <v>99.9162599049128</v>
      </c>
    </row>
    <row r="219" customFormat="false" ht="22.9" hidden="false" customHeight="true" outlineLevel="0" collapsed="false">
      <c r="A219" s="18" t="s">
        <v>61</v>
      </c>
      <c r="B219" s="22" t="s">
        <v>189</v>
      </c>
      <c r="C219" s="22" t="s">
        <v>62</v>
      </c>
      <c r="D219" s="32" t="n">
        <f aca="false">D220</f>
        <v>8000</v>
      </c>
      <c r="E219" s="32" t="n">
        <f aca="false">E220</f>
        <v>7800</v>
      </c>
      <c r="F219" s="14" t="n">
        <f aca="false">(E219/D219)*100</f>
        <v>97.5</v>
      </c>
    </row>
    <row r="220" customFormat="false" ht="18.6" hidden="false" customHeight="true" outlineLevel="0" collapsed="false">
      <c r="A220" s="19" t="s">
        <v>63</v>
      </c>
      <c r="B220" s="22" t="s">
        <v>189</v>
      </c>
      <c r="C220" s="22" t="s">
        <v>64</v>
      </c>
      <c r="D220" s="27" t="n">
        <f aca="false">7000+800+200</f>
        <v>8000</v>
      </c>
      <c r="E220" s="27" t="n">
        <v>7800</v>
      </c>
      <c r="F220" s="14" t="n">
        <f aca="false">(E220/D220)*100</f>
        <v>97.5</v>
      </c>
    </row>
    <row r="221" customFormat="false" ht="31.5" hidden="false" customHeight="false" outlineLevel="0" collapsed="false">
      <c r="A221" s="19" t="s">
        <v>190</v>
      </c>
      <c r="B221" s="22" t="s">
        <v>191</v>
      </c>
      <c r="C221" s="22"/>
      <c r="D221" s="32" t="n">
        <f aca="false">D222</f>
        <v>33000</v>
      </c>
      <c r="E221" s="32" t="n">
        <f aca="false">E222</f>
        <v>24748.69</v>
      </c>
      <c r="F221" s="14" t="n">
        <f aca="false">(E221/D221)*100</f>
        <v>74.9960303030303</v>
      </c>
    </row>
    <row r="222" customFormat="false" ht="63" hidden="false" customHeight="false" outlineLevel="0" collapsed="false">
      <c r="A222" s="19" t="s">
        <v>41</v>
      </c>
      <c r="B222" s="22" t="s">
        <v>191</v>
      </c>
      <c r="C222" s="22" t="s">
        <v>42</v>
      </c>
      <c r="D222" s="32" t="n">
        <f aca="false">D223</f>
        <v>33000</v>
      </c>
      <c r="E222" s="32" t="n">
        <f aca="false">E223</f>
        <v>24748.69</v>
      </c>
      <c r="F222" s="14" t="n">
        <f aca="false">(E222/D222)*100</f>
        <v>74.9960303030303</v>
      </c>
    </row>
    <row r="223" customFormat="false" ht="15.75" hidden="false" customHeight="false" outlineLevel="0" collapsed="false">
      <c r="A223" s="19" t="s">
        <v>43</v>
      </c>
      <c r="B223" s="22" t="s">
        <v>191</v>
      </c>
      <c r="C223" s="22" t="s">
        <v>44</v>
      </c>
      <c r="D223" s="27" t="n">
        <v>33000</v>
      </c>
      <c r="E223" s="27" t="n">
        <v>24748.69</v>
      </c>
      <c r="F223" s="14" t="n">
        <f aca="false">(E223/D223)*100</f>
        <v>74.9960303030303</v>
      </c>
    </row>
    <row r="224" customFormat="false" ht="63" hidden="false" customHeight="false" outlineLevel="0" collapsed="false">
      <c r="A224" s="19" t="s">
        <v>192</v>
      </c>
      <c r="B224" s="22" t="s">
        <v>193</v>
      </c>
      <c r="C224" s="22"/>
      <c r="D224" s="32" t="n">
        <f aca="false">D225</f>
        <v>66000</v>
      </c>
      <c r="E224" s="32" t="n">
        <f aca="false">E225</f>
        <v>49497.43</v>
      </c>
      <c r="F224" s="14" t="n">
        <f aca="false">(E224/D224)*100</f>
        <v>74.9961060606061</v>
      </c>
    </row>
    <row r="225" customFormat="false" ht="63" hidden="false" customHeight="false" outlineLevel="0" collapsed="false">
      <c r="A225" s="19" t="s">
        <v>41</v>
      </c>
      <c r="B225" s="22" t="s">
        <v>193</v>
      </c>
      <c r="C225" s="22" t="s">
        <v>42</v>
      </c>
      <c r="D225" s="32" t="n">
        <f aca="false">D226</f>
        <v>66000</v>
      </c>
      <c r="E225" s="32" t="n">
        <f aca="false">E226</f>
        <v>49497.43</v>
      </c>
      <c r="F225" s="14" t="n">
        <f aca="false">(E225/D225)*100</f>
        <v>74.9961060606061</v>
      </c>
    </row>
    <row r="226" customFormat="false" ht="15.75" hidden="false" customHeight="false" outlineLevel="0" collapsed="false">
      <c r="A226" s="19" t="s">
        <v>43</v>
      </c>
      <c r="B226" s="22" t="s">
        <v>193</v>
      </c>
      <c r="C226" s="22" t="s">
        <v>44</v>
      </c>
      <c r="D226" s="27" t="n">
        <v>66000</v>
      </c>
      <c r="E226" s="27" t="n">
        <v>49497.43</v>
      </c>
      <c r="F226" s="14" t="n">
        <f aca="false">(E226/D226)*100</f>
        <v>74.9961060606061</v>
      </c>
    </row>
    <row r="227" customFormat="false" ht="52.15" hidden="false" customHeight="true" outlineLevel="0" collapsed="false">
      <c r="A227" s="11" t="s">
        <v>194</v>
      </c>
      <c r="B227" s="29" t="s">
        <v>195</v>
      </c>
      <c r="C227" s="29"/>
      <c r="D227" s="39" t="n">
        <f aca="false">D228+D253+D292+D331</f>
        <v>528935488.44</v>
      </c>
      <c r="E227" s="39" t="n">
        <f aca="false">E228+E253+E292+E331</f>
        <v>525685194.36</v>
      </c>
      <c r="F227" s="14" t="n">
        <f aca="false">(E227/D227)*100</f>
        <v>99.3855027406866</v>
      </c>
    </row>
    <row r="228" customFormat="false" ht="22.5" hidden="false" customHeight="true" outlineLevel="0" collapsed="false">
      <c r="A228" s="28" t="s">
        <v>196</v>
      </c>
      <c r="B228" s="29" t="s">
        <v>197</v>
      </c>
      <c r="C228" s="9"/>
      <c r="D228" s="39" t="n">
        <f aca="false">D229+D245</f>
        <v>164398861.44</v>
      </c>
      <c r="E228" s="39" t="n">
        <f aca="false">E229+E245</f>
        <v>162856798.19</v>
      </c>
      <c r="F228" s="14" t="n">
        <f aca="false">(E228/D228)*100</f>
        <v>99.0619988262128</v>
      </c>
    </row>
    <row r="229" customFormat="false" ht="48.75" hidden="false" customHeight="true" outlineLevel="0" collapsed="false">
      <c r="A229" s="19" t="s">
        <v>198</v>
      </c>
      <c r="B229" s="22" t="s">
        <v>199</v>
      </c>
      <c r="C229" s="22"/>
      <c r="D229" s="24" t="n">
        <f aca="false">D230+D234+D238</f>
        <v>159001000</v>
      </c>
      <c r="E229" s="24" t="n">
        <f aca="false">E230+E234+E238</f>
        <v>157467921.23</v>
      </c>
      <c r="F229" s="14" t="n">
        <f aca="false">(E229/D229)*100</f>
        <v>99.0358055798391</v>
      </c>
    </row>
    <row r="230" customFormat="false" ht="33.75" hidden="false" customHeight="true" outlineLevel="0" collapsed="false">
      <c r="A230" s="18" t="s">
        <v>55</v>
      </c>
      <c r="B230" s="22" t="s">
        <v>200</v>
      </c>
      <c r="C230" s="22"/>
      <c r="D230" s="24" t="n">
        <f aca="false">D231</f>
        <v>53065000</v>
      </c>
      <c r="E230" s="24" t="n">
        <f aca="false">E231</f>
        <v>53065000</v>
      </c>
      <c r="F230" s="14" t="n">
        <f aca="false">(E230/D230)*100</f>
        <v>100</v>
      </c>
    </row>
    <row r="231" customFormat="false" ht="31.5" hidden="false" customHeight="false" outlineLevel="0" collapsed="false">
      <c r="A231" s="26" t="s">
        <v>47</v>
      </c>
      <c r="B231" s="22" t="s">
        <v>200</v>
      </c>
      <c r="C231" s="22" t="s">
        <v>48</v>
      </c>
      <c r="D231" s="24" t="n">
        <f aca="false">D232+D233</f>
        <v>53065000</v>
      </c>
      <c r="E231" s="24" t="n">
        <f aca="false">E232+E233</f>
        <v>53065000</v>
      </c>
      <c r="F231" s="14" t="n">
        <f aca="false">(E231/D231)*100</f>
        <v>100</v>
      </c>
    </row>
    <row r="232" customFormat="false" ht="25.5" hidden="false" customHeight="true" outlineLevel="0" collapsed="false">
      <c r="A232" s="26" t="s">
        <v>49</v>
      </c>
      <c r="B232" s="22" t="s">
        <v>200</v>
      </c>
      <c r="C232" s="22" t="s">
        <v>50</v>
      </c>
      <c r="D232" s="27" t="n">
        <v>44181000</v>
      </c>
      <c r="E232" s="27" t="n">
        <v>44181000</v>
      </c>
      <c r="F232" s="14" t="n">
        <f aca="false">(E232/D232)*100</f>
        <v>100</v>
      </c>
    </row>
    <row r="233" customFormat="false" ht="25.5" hidden="false" customHeight="true" outlineLevel="0" collapsed="false">
      <c r="A233" s="26" t="s">
        <v>201</v>
      </c>
      <c r="B233" s="22" t="s">
        <v>200</v>
      </c>
      <c r="C233" s="22" t="s">
        <v>152</v>
      </c>
      <c r="D233" s="27" t="n">
        <v>8884000</v>
      </c>
      <c r="E233" s="27" t="n">
        <v>8884000</v>
      </c>
      <c r="F233" s="14" t="n">
        <f aca="false">(E233/D233)*100</f>
        <v>100</v>
      </c>
    </row>
    <row r="234" customFormat="false" ht="110.25" hidden="false" customHeight="false" outlineLevel="0" collapsed="false">
      <c r="A234" s="49" t="s">
        <v>202</v>
      </c>
      <c r="B234" s="22" t="s">
        <v>203</v>
      </c>
      <c r="C234" s="22"/>
      <c r="D234" s="24" t="n">
        <f aca="false">D235</f>
        <v>98425000</v>
      </c>
      <c r="E234" s="24" t="n">
        <f aca="false">E235</f>
        <v>98425000</v>
      </c>
      <c r="F234" s="14" t="n">
        <f aca="false">(E234/D234)*100</f>
        <v>100</v>
      </c>
    </row>
    <row r="235" customFormat="false" ht="31.5" hidden="false" customHeight="false" outlineLevel="0" collapsed="false">
      <c r="A235" s="26" t="s">
        <v>47</v>
      </c>
      <c r="B235" s="22" t="s">
        <v>203</v>
      </c>
      <c r="C235" s="22" t="s">
        <v>48</v>
      </c>
      <c r="D235" s="24" t="n">
        <f aca="false">D236+D237</f>
        <v>98425000</v>
      </c>
      <c r="E235" s="24" t="n">
        <f aca="false">E236+E237</f>
        <v>98425000</v>
      </c>
      <c r="F235" s="14" t="n">
        <f aca="false">(E235/D235)*100</f>
        <v>100</v>
      </c>
    </row>
    <row r="236" customFormat="false" ht="15.75" hidden="false" customHeight="false" outlineLevel="0" collapsed="false">
      <c r="A236" s="26" t="s">
        <v>49</v>
      </c>
      <c r="B236" s="22" t="s">
        <v>203</v>
      </c>
      <c r="C236" s="22" t="s">
        <v>50</v>
      </c>
      <c r="D236" s="27" t="n">
        <f aca="false">61107300+9242412+8150600+440000</f>
        <v>78940312</v>
      </c>
      <c r="E236" s="27" t="n">
        <f aca="false">61107300+9242412+8150600+440000</f>
        <v>78940312</v>
      </c>
      <c r="F236" s="14" t="n">
        <f aca="false">(E236/D236)*100</f>
        <v>100</v>
      </c>
    </row>
    <row r="237" customFormat="false" ht="15.75" hidden="false" customHeight="false" outlineLevel="0" collapsed="false">
      <c r="A237" s="26" t="s">
        <v>201</v>
      </c>
      <c r="B237" s="22" t="s">
        <v>203</v>
      </c>
      <c r="C237" s="22" t="s">
        <v>152</v>
      </c>
      <c r="D237" s="27" t="n">
        <f aca="false">15558700+2405588+1960400-440000</f>
        <v>19484688</v>
      </c>
      <c r="E237" s="27" t="n">
        <f aca="false">15558700+2405588+1960400-440000</f>
        <v>19484688</v>
      </c>
      <c r="F237" s="14" t="n">
        <f aca="false">(E237/D237)*100</f>
        <v>100</v>
      </c>
    </row>
    <row r="238" customFormat="false" ht="63" hidden="false" customHeight="false" outlineLevel="0" collapsed="false">
      <c r="A238" s="19" t="s">
        <v>204</v>
      </c>
      <c r="B238" s="22" t="s">
        <v>205</v>
      </c>
      <c r="C238" s="22"/>
      <c r="D238" s="24" t="n">
        <f aca="false">D239+D241+D243</f>
        <v>7511000</v>
      </c>
      <c r="E238" s="24" t="n">
        <f aca="false">E239+E241+E243</f>
        <v>5977921.23</v>
      </c>
      <c r="F238" s="14" t="n">
        <f aca="false">(E238/D238)*100</f>
        <v>79.5888860338171</v>
      </c>
    </row>
    <row r="239" customFormat="false" ht="63" hidden="false" customHeight="false" outlineLevel="0" collapsed="false">
      <c r="A239" s="19" t="s">
        <v>41</v>
      </c>
      <c r="B239" s="22" t="s">
        <v>205</v>
      </c>
      <c r="C239" s="22" t="s">
        <v>42</v>
      </c>
      <c r="D239" s="24" t="n">
        <f aca="false">D240</f>
        <v>340000</v>
      </c>
      <c r="E239" s="24" t="n">
        <f aca="false">E240</f>
        <v>340000</v>
      </c>
      <c r="F239" s="14" t="n">
        <f aca="false">(E239/D239)*100</f>
        <v>100</v>
      </c>
    </row>
    <row r="240" customFormat="false" ht="22.5" hidden="false" customHeight="true" outlineLevel="0" collapsed="false">
      <c r="A240" s="19" t="s">
        <v>43</v>
      </c>
      <c r="B240" s="22" t="s">
        <v>205</v>
      </c>
      <c r="C240" s="22" t="s">
        <v>44</v>
      </c>
      <c r="D240" s="27" t="n">
        <f aca="false">361000-46000+25000</f>
        <v>340000</v>
      </c>
      <c r="E240" s="27" t="n">
        <f aca="false">361000-46000+25000</f>
        <v>340000</v>
      </c>
      <c r="F240" s="14" t="n">
        <f aca="false">(E240/D240)*100</f>
        <v>100</v>
      </c>
    </row>
    <row r="241" customFormat="false" ht="31.5" hidden="false" customHeight="false" outlineLevel="0" collapsed="false">
      <c r="A241" s="26" t="s">
        <v>19</v>
      </c>
      <c r="B241" s="22" t="s">
        <v>205</v>
      </c>
      <c r="C241" s="22" t="s">
        <v>20</v>
      </c>
      <c r="D241" s="24" t="n">
        <f aca="false">D242</f>
        <v>105000</v>
      </c>
      <c r="E241" s="24" t="n">
        <f aca="false">E242</f>
        <v>57077.25</v>
      </c>
      <c r="F241" s="14" t="n">
        <f aca="false">(E241/D241)*100</f>
        <v>54.3592857142857</v>
      </c>
    </row>
    <row r="242" customFormat="false" ht="31.5" hidden="false" customHeight="false" outlineLevel="0" collapsed="false">
      <c r="A242" s="26" t="s">
        <v>21</v>
      </c>
      <c r="B242" s="22" t="s">
        <v>205</v>
      </c>
      <c r="C242" s="22" t="s">
        <v>22</v>
      </c>
      <c r="D242" s="27" t="n">
        <f aca="false">142000-37000</f>
        <v>105000</v>
      </c>
      <c r="E242" s="27" t="n">
        <v>57077.25</v>
      </c>
      <c r="F242" s="14" t="n">
        <f aca="false">(E242/D242)*100</f>
        <v>54.3592857142857</v>
      </c>
    </row>
    <row r="243" customFormat="false" ht="15.75" hidden="false" customHeight="false" outlineLevel="0" collapsed="false">
      <c r="A243" s="19" t="s">
        <v>57</v>
      </c>
      <c r="B243" s="50" t="s">
        <v>205</v>
      </c>
      <c r="C243" s="50" t="s">
        <v>58</v>
      </c>
      <c r="D243" s="24" t="n">
        <f aca="false">D244</f>
        <v>7066000</v>
      </c>
      <c r="E243" s="24" t="n">
        <f aca="false">E244</f>
        <v>5580843.98</v>
      </c>
      <c r="F243" s="14" t="n">
        <f aca="false">(E243/D243)*100</f>
        <v>78.9816583639966</v>
      </c>
    </row>
    <row r="244" customFormat="false" ht="22.5" hidden="false" customHeight="true" outlineLevel="0" collapsed="false">
      <c r="A244" s="19" t="s">
        <v>113</v>
      </c>
      <c r="B244" s="50" t="s">
        <v>205</v>
      </c>
      <c r="C244" s="50" t="s">
        <v>114</v>
      </c>
      <c r="D244" s="27" t="n">
        <v>7066000</v>
      </c>
      <c r="E244" s="27" t="n">
        <v>5580843.98</v>
      </c>
      <c r="F244" s="14" t="n">
        <f aca="false">(E244/D244)*100</f>
        <v>78.9816583639966</v>
      </c>
    </row>
    <row r="245" customFormat="false" ht="63" hidden="false" customHeight="false" outlineLevel="0" collapsed="false">
      <c r="A245" s="26" t="s">
        <v>206</v>
      </c>
      <c r="B245" s="22" t="s">
        <v>207</v>
      </c>
      <c r="C245" s="22"/>
      <c r="D245" s="24" t="n">
        <f aca="false">D250+D246</f>
        <v>5397861.44</v>
      </c>
      <c r="E245" s="24" t="n">
        <f aca="false">E250+E246</f>
        <v>5388876.96</v>
      </c>
      <c r="F245" s="14" t="n">
        <f aca="false">(E245/D245)*100</f>
        <v>99.8335548235191</v>
      </c>
    </row>
    <row r="246" customFormat="false" ht="31.5" hidden="false" customHeight="false" outlineLevel="0" collapsed="false">
      <c r="A246" s="26" t="s">
        <v>208</v>
      </c>
      <c r="B246" s="51" t="s">
        <v>209</v>
      </c>
      <c r="C246" s="22"/>
      <c r="D246" s="24" t="n">
        <f aca="false">D247</f>
        <v>500000</v>
      </c>
      <c r="E246" s="24" t="n">
        <f aca="false">E247</f>
        <v>499980</v>
      </c>
      <c r="F246" s="14" t="n">
        <f aca="false">(E246/D246)*100</f>
        <v>99.996</v>
      </c>
    </row>
    <row r="247" customFormat="false" ht="31.5" hidden="false" customHeight="false" outlineLevel="0" collapsed="false">
      <c r="A247" s="26" t="s">
        <v>47</v>
      </c>
      <c r="B247" s="51" t="s">
        <v>209</v>
      </c>
      <c r="C247" s="22" t="s">
        <v>48</v>
      </c>
      <c r="D247" s="24" t="n">
        <f aca="false">D248+D249</f>
        <v>500000</v>
      </c>
      <c r="E247" s="24" t="n">
        <f aca="false">E248+E249</f>
        <v>499980</v>
      </c>
      <c r="F247" s="14" t="n">
        <f aca="false">(E247/D247)*100</f>
        <v>99.996</v>
      </c>
    </row>
    <row r="248" customFormat="false" ht="15.75" hidden="false" customHeight="false" outlineLevel="0" collapsed="false">
      <c r="A248" s="26" t="s">
        <v>49</v>
      </c>
      <c r="B248" s="51" t="s">
        <v>209</v>
      </c>
      <c r="C248" s="22" t="s">
        <v>50</v>
      </c>
      <c r="D248" s="27" t="n">
        <v>460000</v>
      </c>
      <c r="E248" s="27" t="n">
        <v>459980</v>
      </c>
      <c r="F248" s="14" t="n">
        <f aca="false">(E248/D248)*100</f>
        <v>99.995652173913</v>
      </c>
    </row>
    <row r="249" customFormat="false" ht="15.75" hidden="false" customHeight="false" outlineLevel="0" collapsed="false">
      <c r="A249" s="26" t="s">
        <v>201</v>
      </c>
      <c r="B249" s="51" t="s">
        <v>209</v>
      </c>
      <c r="C249" s="22" t="s">
        <v>152</v>
      </c>
      <c r="D249" s="27" t="n">
        <v>40000</v>
      </c>
      <c r="E249" s="27" t="n">
        <v>40000</v>
      </c>
      <c r="F249" s="14" t="n">
        <f aca="false">(E249/D249)*100</f>
        <v>100</v>
      </c>
    </row>
    <row r="250" customFormat="false" ht="25.5" hidden="false" customHeight="true" outlineLevel="0" collapsed="false">
      <c r="A250" s="26" t="s">
        <v>67</v>
      </c>
      <c r="B250" s="22" t="s">
        <v>210</v>
      </c>
      <c r="C250" s="22"/>
      <c r="D250" s="24" t="n">
        <f aca="false">D251</f>
        <v>4897861.44</v>
      </c>
      <c r="E250" s="24" t="n">
        <f aca="false">E251</f>
        <v>4888896.96</v>
      </c>
      <c r="F250" s="14" t="n">
        <f aca="false">(E250/D250)*100</f>
        <v>99.8169715474842</v>
      </c>
    </row>
    <row r="251" customFormat="false" ht="31.5" hidden="false" customHeight="false" outlineLevel="0" collapsed="false">
      <c r="A251" s="26" t="s">
        <v>47</v>
      </c>
      <c r="B251" s="22" t="s">
        <v>210</v>
      </c>
      <c r="C251" s="22" t="s">
        <v>48</v>
      </c>
      <c r="D251" s="24" t="n">
        <f aca="false">D252</f>
        <v>4897861.44</v>
      </c>
      <c r="E251" s="24" t="n">
        <f aca="false">E252</f>
        <v>4888896.96</v>
      </c>
      <c r="F251" s="14" t="n">
        <f aca="false">(E251/D251)*100</f>
        <v>99.8169715474842</v>
      </c>
    </row>
    <row r="252" customFormat="false" ht="25.5" hidden="false" customHeight="true" outlineLevel="0" collapsed="false">
      <c r="A252" s="26" t="s">
        <v>49</v>
      </c>
      <c r="B252" s="22" t="s">
        <v>210</v>
      </c>
      <c r="C252" s="22" t="s">
        <v>50</v>
      </c>
      <c r="D252" s="27" t="n">
        <f aca="false">60000+100000+100000+4335861.44+222000+80000</f>
        <v>4897861.44</v>
      </c>
      <c r="E252" s="27" t="n">
        <v>4888896.96</v>
      </c>
      <c r="F252" s="14" t="n">
        <f aca="false">(E252/D252)*100</f>
        <v>99.8169715474842</v>
      </c>
    </row>
    <row r="253" s="53" customFormat="true" ht="27.75" hidden="false" customHeight="true" outlineLevel="0" collapsed="false">
      <c r="A253" s="11" t="s">
        <v>211</v>
      </c>
      <c r="B253" s="29" t="s">
        <v>212</v>
      </c>
      <c r="C253" s="52"/>
      <c r="D253" s="39" t="n">
        <f aca="false">D254+D269+D282</f>
        <v>278947000</v>
      </c>
      <c r="E253" s="39" t="n">
        <f aca="false">E254+E269+E282</f>
        <v>277643246.01</v>
      </c>
      <c r="F253" s="14" t="n">
        <f aca="false">(E253/D253)*100</f>
        <v>99.5326158768512</v>
      </c>
    </row>
    <row r="254" s="53" customFormat="true" ht="49.9" hidden="false" customHeight="true" outlineLevel="0" collapsed="false">
      <c r="A254" s="18" t="s">
        <v>213</v>
      </c>
      <c r="B254" s="22" t="s">
        <v>214</v>
      </c>
      <c r="C254" s="47"/>
      <c r="D254" s="24" t="n">
        <f aca="false">D255+D258+D263+D266</f>
        <v>263972000</v>
      </c>
      <c r="E254" s="24" t="n">
        <f aca="false">E255+E258+E263+E266</f>
        <v>263972000</v>
      </c>
      <c r="F254" s="14" t="n">
        <f aca="false">(E254/D254)*100</f>
        <v>100</v>
      </c>
    </row>
    <row r="255" customFormat="false" ht="34.5" hidden="false" customHeight="true" outlineLevel="0" collapsed="false">
      <c r="A255" s="18" t="s">
        <v>55</v>
      </c>
      <c r="B255" s="22" t="s">
        <v>215</v>
      </c>
      <c r="C255" s="22"/>
      <c r="D255" s="24" t="n">
        <f aca="false">D256</f>
        <v>55356000</v>
      </c>
      <c r="E255" s="24" t="n">
        <f aca="false">E256</f>
        <v>55356000</v>
      </c>
      <c r="F255" s="14" t="n">
        <f aca="false">(E255/D255)*100</f>
        <v>100</v>
      </c>
    </row>
    <row r="256" customFormat="false" ht="34.5" hidden="false" customHeight="true" outlineLevel="0" collapsed="false">
      <c r="A256" s="26" t="s">
        <v>47</v>
      </c>
      <c r="B256" s="22" t="s">
        <v>215</v>
      </c>
      <c r="C256" s="22" t="s">
        <v>48</v>
      </c>
      <c r="D256" s="24" t="n">
        <f aca="false">D257</f>
        <v>55356000</v>
      </c>
      <c r="E256" s="24" t="n">
        <f aca="false">E257</f>
        <v>55356000</v>
      </c>
      <c r="F256" s="14" t="n">
        <f aca="false">(E256/D256)*100</f>
        <v>100</v>
      </c>
    </row>
    <row r="257" customFormat="false" ht="15.75" hidden="false" customHeight="false" outlineLevel="0" collapsed="false">
      <c r="A257" s="26" t="s">
        <v>49</v>
      </c>
      <c r="B257" s="22" t="s">
        <v>215</v>
      </c>
      <c r="C257" s="22" t="s">
        <v>50</v>
      </c>
      <c r="D257" s="27" t="n">
        <v>55356000</v>
      </c>
      <c r="E257" s="27" t="n">
        <v>55356000</v>
      </c>
      <c r="F257" s="14" t="n">
        <f aca="false">(E257/D257)*100</f>
        <v>100</v>
      </c>
    </row>
    <row r="258" s="53" customFormat="true" ht="55.5" hidden="false" customHeight="true" outlineLevel="0" collapsed="false">
      <c r="A258" s="19" t="s">
        <v>216</v>
      </c>
      <c r="B258" s="47" t="s">
        <v>217</v>
      </c>
      <c r="C258" s="47"/>
      <c r="D258" s="24" t="n">
        <f aca="false">D259+D261</f>
        <v>1795000</v>
      </c>
      <c r="E258" s="24" t="n">
        <f aca="false">E259+E261</f>
        <v>1795000</v>
      </c>
      <c r="F258" s="14" t="n">
        <f aca="false">(E258/D258)*100</f>
        <v>100</v>
      </c>
    </row>
    <row r="259" s="53" customFormat="true" ht="70.5" hidden="false" customHeight="true" outlineLevel="0" collapsed="false">
      <c r="A259" s="19" t="s">
        <v>41</v>
      </c>
      <c r="B259" s="47" t="s">
        <v>217</v>
      </c>
      <c r="C259" s="47" t="s">
        <v>42</v>
      </c>
      <c r="D259" s="24" t="n">
        <f aca="false">D260</f>
        <v>1442966.7</v>
      </c>
      <c r="E259" s="24" t="n">
        <f aca="false">E260</f>
        <v>1442966.7</v>
      </c>
      <c r="F259" s="14" t="n">
        <f aca="false">(E259/D259)*100</f>
        <v>100</v>
      </c>
    </row>
    <row r="260" s="53" customFormat="true" ht="41.25" hidden="false" customHeight="true" outlineLevel="0" collapsed="false">
      <c r="A260" s="19" t="s">
        <v>72</v>
      </c>
      <c r="B260" s="47" t="s">
        <v>217</v>
      </c>
      <c r="C260" s="47" t="s">
        <v>218</v>
      </c>
      <c r="D260" s="27" t="n">
        <f aca="false">1387400+5000-2300+36537.41+16329.29</f>
        <v>1442966.7</v>
      </c>
      <c r="E260" s="27" t="n">
        <f aca="false">1387400+5000-2300+36537.41+16329.29</f>
        <v>1442966.7</v>
      </c>
      <c r="F260" s="14" t="n">
        <f aca="false">(E260/D260)*100</f>
        <v>100</v>
      </c>
    </row>
    <row r="261" s="54" customFormat="true" ht="33.75" hidden="false" customHeight="true" outlineLevel="0" collapsed="false">
      <c r="A261" s="19" t="s">
        <v>19</v>
      </c>
      <c r="B261" s="47" t="s">
        <v>217</v>
      </c>
      <c r="C261" s="47" t="s">
        <v>20</v>
      </c>
      <c r="D261" s="24" t="n">
        <f aca="false">D262</f>
        <v>352033.3</v>
      </c>
      <c r="E261" s="24" t="n">
        <f aca="false">E262</f>
        <v>352033.3</v>
      </c>
      <c r="F261" s="14" t="n">
        <f aca="false">(E261/D261)*100</f>
        <v>100</v>
      </c>
    </row>
    <row r="262" s="54" customFormat="true" ht="36" hidden="false" customHeight="true" outlineLevel="0" collapsed="false">
      <c r="A262" s="19" t="s">
        <v>21</v>
      </c>
      <c r="B262" s="47" t="s">
        <v>217</v>
      </c>
      <c r="C262" s="22" t="s">
        <v>22</v>
      </c>
      <c r="D262" s="27" t="n">
        <f aca="false">497600-90000-5000-427.42-50139.28</f>
        <v>352033.3</v>
      </c>
      <c r="E262" s="27" t="n">
        <f aca="false">497600-90000-5000-427.42-50139.28</f>
        <v>352033.3</v>
      </c>
      <c r="F262" s="14" t="n">
        <f aca="false">(E262/D262)*100</f>
        <v>100</v>
      </c>
    </row>
    <row r="263" customFormat="false" ht="126" hidden="false" customHeight="false" outlineLevel="0" collapsed="false">
      <c r="A263" s="49" t="s">
        <v>219</v>
      </c>
      <c r="B263" s="22" t="s">
        <v>220</v>
      </c>
      <c r="C263" s="22"/>
      <c r="D263" s="24" t="n">
        <f aca="false">D264</f>
        <v>205582000</v>
      </c>
      <c r="E263" s="24" t="n">
        <f aca="false">E264</f>
        <v>205582000</v>
      </c>
      <c r="F263" s="14" t="n">
        <f aca="false">(E263/D263)*100</f>
        <v>100</v>
      </c>
    </row>
    <row r="264" customFormat="false" ht="31.5" hidden="false" customHeight="false" outlineLevel="0" collapsed="false">
      <c r="A264" s="26" t="s">
        <v>47</v>
      </c>
      <c r="B264" s="22" t="s">
        <v>220</v>
      </c>
      <c r="C264" s="22" t="s">
        <v>48</v>
      </c>
      <c r="D264" s="24" t="n">
        <f aca="false">D265</f>
        <v>205582000</v>
      </c>
      <c r="E264" s="24" t="n">
        <f aca="false">E265</f>
        <v>205582000</v>
      </c>
      <c r="F264" s="14" t="n">
        <f aca="false">(E264/D264)*100</f>
        <v>100</v>
      </c>
    </row>
    <row r="265" customFormat="false" ht="15.75" hidden="false" customHeight="false" outlineLevel="0" collapsed="false">
      <c r="A265" s="26" t="s">
        <v>49</v>
      </c>
      <c r="B265" s="22" t="s">
        <v>220</v>
      </c>
      <c r="C265" s="22" t="s">
        <v>50</v>
      </c>
      <c r="D265" s="27" t="n">
        <f aca="false">193136000+2570000+11431000-1555000</f>
        <v>205582000</v>
      </c>
      <c r="E265" s="27" t="n">
        <f aca="false">193136000+2570000+11431000-1555000</f>
        <v>205582000</v>
      </c>
      <c r="F265" s="14" t="n">
        <f aca="false">(E265/D265)*100</f>
        <v>100</v>
      </c>
    </row>
    <row r="266" customFormat="false" ht="47.25" hidden="false" customHeight="false" outlineLevel="0" collapsed="false">
      <c r="A266" s="19" t="s">
        <v>221</v>
      </c>
      <c r="B266" s="22" t="s">
        <v>222</v>
      </c>
      <c r="C266" s="22"/>
      <c r="D266" s="24" t="n">
        <f aca="false">D267</f>
        <v>1239000</v>
      </c>
      <c r="E266" s="24" t="n">
        <f aca="false">E267</f>
        <v>1239000</v>
      </c>
      <c r="F266" s="14" t="n">
        <f aca="false">(E266/D266)*100</f>
        <v>100</v>
      </c>
    </row>
    <row r="267" customFormat="false" ht="31.5" hidden="false" customHeight="false" outlineLevel="0" collapsed="false">
      <c r="A267" s="26" t="s">
        <v>47</v>
      </c>
      <c r="B267" s="22" t="s">
        <v>222</v>
      </c>
      <c r="C267" s="22" t="s">
        <v>48</v>
      </c>
      <c r="D267" s="24" t="n">
        <f aca="false">D268</f>
        <v>1239000</v>
      </c>
      <c r="E267" s="24" t="n">
        <f aca="false">E268</f>
        <v>1239000</v>
      </c>
      <c r="F267" s="14" t="n">
        <f aca="false">(E267/D267)*100</f>
        <v>100</v>
      </c>
    </row>
    <row r="268" customFormat="false" ht="15.75" hidden="false" customHeight="false" outlineLevel="0" collapsed="false">
      <c r="A268" s="26" t="s">
        <v>49</v>
      </c>
      <c r="B268" s="22" t="s">
        <v>222</v>
      </c>
      <c r="C268" s="22" t="s">
        <v>50</v>
      </c>
      <c r="D268" s="27" t="n">
        <f aca="false">1179000+60000</f>
        <v>1239000</v>
      </c>
      <c r="E268" s="27" t="n">
        <f aca="false">1179000+60000</f>
        <v>1239000</v>
      </c>
      <c r="F268" s="14" t="n">
        <f aca="false">(E268/D268)*100</f>
        <v>100</v>
      </c>
    </row>
    <row r="269" customFormat="false" ht="43.15" hidden="false" customHeight="true" outlineLevel="0" collapsed="false">
      <c r="A269" s="26" t="s">
        <v>223</v>
      </c>
      <c r="B269" s="22" t="s">
        <v>224</v>
      </c>
      <c r="C269" s="22"/>
      <c r="D269" s="24" t="n">
        <f aca="false">D270+D273+D276+D279</f>
        <v>10038000</v>
      </c>
      <c r="E269" s="24" t="n">
        <f aca="false">E270+E273+E276+E279</f>
        <v>8751701</v>
      </c>
      <c r="F269" s="14" t="n">
        <f aca="false">(E269/D269)*100</f>
        <v>87.1857043235704</v>
      </c>
    </row>
    <row r="270" customFormat="false" ht="103.9" hidden="false" customHeight="true" outlineLevel="0" collapsed="false">
      <c r="A270" s="55" t="s">
        <v>225</v>
      </c>
      <c r="B270" s="22" t="s">
        <v>226</v>
      </c>
      <c r="C270" s="22"/>
      <c r="D270" s="24" t="n">
        <f aca="false">D271</f>
        <v>7364000</v>
      </c>
      <c r="E270" s="24" t="n">
        <f aca="false">E271</f>
        <v>6125108</v>
      </c>
      <c r="F270" s="14" t="n">
        <f aca="false">(E270/D270)*100</f>
        <v>83.176371537208</v>
      </c>
    </row>
    <row r="271" customFormat="false" ht="31.5" hidden="false" customHeight="false" outlineLevel="0" collapsed="false">
      <c r="A271" s="26" t="s">
        <v>47</v>
      </c>
      <c r="B271" s="22" t="s">
        <v>226</v>
      </c>
      <c r="C271" s="22" t="s">
        <v>48</v>
      </c>
      <c r="D271" s="24" t="n">
        <f aca="false">D272</f>
        <v>7364000</v>
      </c>
      <c r="E271" s="24" t="n">
        <f aca="false">E272</f>
        <v>6125108</v>
      </c>
      <c r="F271" s="14" t="n">
        <f aca="false">(E271/D271)*100</f>
        <v>83.176371537208</v>
      </c>
    </row>
    <row r="272" customFormat="false" ht="15.75" hidden="false" customHeight="false" outlineLevel="0" collapsed="false">
      <c r="A272" s="26" t="s">
        <v>49</v>
      </c>
      <c r="B272" s="22" t="s">
        <v>226</v>
      </c>
      <c r="C272" s="22" t="s">
        <v>50</v>
      </c>
      <c r="D272" s="27" t="n">
        <f aca="false">6012000+1352000</f>
        <v>7364000</v>
      </c>
      <c r="E272" s="27" t="n">
        <v>6125108</v>
      </c>
      <c r="F272" s="14" t="n">
        <f aca="false">(E272/D272)*100</f>
        <v>83.176371537208</v>
      </c>
    </row>
    <row r="273" customFormat="false" ht="63" hidden="false" customHeight="false" outlineLevel="0" collapsed="false">
      <c r="A273" s="26" t="s">
        <v>227</v>
      </c>
      <c r="B273" s="22" t="s">
        <v>228</v>
      </c>
      <c r="C273" s="22"/>
      <c r="D273" s="24" t="n">
        <f aca="false">D274</f>
        <v>73000</v>
      </c>
      <c r="E273" s="24" t="n">
        <f aca="false">E274</f>
        <v>25593</v>
      </c>
      <c r="F273" s="14" t="n">
        <f aca="false">(E273/D273)*100</f>
        <v>35.058904109589</v>
      </c>
    </row>
    <row r="274" customFormat="false" ht="31.5" hidden="false" customHeight="false" outlineLevel="0" collapsed="false">
      <c r="A274" s="26" t="s">
        <v>47</v>
      </c>
      <c r="B274" s="22" t="s">
        <v>228</v>
      </c>
      <c r="C274" s="22" t="s">
        <v>48</v>
      </c>
      <c r="D274" s="24" t="n">
        <f aca="false">D275</f>
        <v>73000</v>
      </c>
      <c r="E274" s="24" t="n">
        <f aca="false">E275</f>
        <v>25593</v>
      </c>
      <c r="F274" s="14" t="n">
        <f aca="false">(E274/D274)*100</f>
        <v>35.058904109589</v>
      </c>
    </row>
    <row r="275" customFormat="false" ht="15.75" hidden="false" customHeight="false" outlineLevel="0" collapsed="false">
      <c r="A275" s="26" t="s">
        <v>49</v>
      </c>
      <c r="B275" s="22" t="s">
        <v>228</v>
      </c>
      <c r="C275" s="22" t="s">
        <v>50</v>
      </c>
      <c r="D275" s="27" t="n">
        <f aca="false">130000-57000</f>
        <v>73000</v>
      </c>
      <c r="E275" s="27" t="n">
        <v>25593</v>
      </c>
      <c r="F275" s="14" t="n">
        <f aca="false">(E275/D275)*100</f>
        <v>35.058904109589</v>
      </c>
    </row>
    <row r="276" customFormat="false" ht="47.25" hidden="false" customHeight="false" outlineLevel="0" collapsed="false">
      <c r="A276" s="19" t="s">
        <v>229</v>
      </c>
      <c r="B276" s="22" t="s">
        <v>230</v>
      </c>
      <c r="C276" s="22"/>
      <c r="D276" s="24" t="n">
        <f aca="false">D277</f>
        <v>514000</v>
      </c>
      <c r="E276" s="24" t="n">
        <f aca="false">E277</f>
        <v>514000</v>
      </c>
      <c r="F276" s="14" t="n">
        <f aca="false">(E276/D276)*100</f>
        <v>100</v>
      </c>
    </row>
    <row r="277" customFormat="false" ht="31.5" hidden="false" customHeight="false" outlineLevel="0" collapsed="false">
      <c r="A277" s="26" t="s">
        <v>47</v>
      </c>
      <c r="B277" s="22" t="s">
        <v>230</v>
      </c>
      <c r="C277" s="22" t="s">
        <v>48</v>
      </c>
      <c r="D277" s="24" t="n">
        <f aca="false">D278</f>
        <v>514000</v>
      </c>
      <c r="E277" s="24" t="n">
        <f aca="false">E278</f>
        <v>514000</v>
      </c>
      <c r="F277" s="14" t="n">
        <f aca="false">(E277/D277)*100</f>
        <v>100</v>
      </c>
    </row>
    <row r="278" customFormat="false" ht="15.75" hidden="false" customHeight="false" outlineLevel="0" collapsed="false">
      <c r="A278" s="26" t="s">
        <v>49</v>
      </c>
      <c r="B278" s="22" t="s">
        <v>230</v>
      </c>
      <c r="C278" s="22" t="s">
        <v>50</v>
      </c>
      <c r="D278" s="27" t="n">
        <v>514000</v>
      </c>
      <c r="E278" s="27" t="n">
        <v>514000</v>
      </c>
      <c r="F278" s="14" t="n">
        <f aca="false">(E278/D278)*100</f>
        <v>100</v>
      </c>
    </row>
    <row r="279" customFormat="false" ht="47.25" hidden="false" customHeight="false" outlineLevel="0" collapsed="false">
      <c r="A279" s="26" t="s">
        <v>231</v>
      </c>
      <c r="B279" s="22" t="s">
        <v>232</v>
      </c>
      <c r="C279" s="22"/>
      <c r="D279" s="24" t="n">
        <f aca="false">D280</f>
        <v>2087000</v>
      </c>
      <c r="E279" s="24" t="n">
        <f aca="false">E280</f>
        <v>2087000</v>
      </c>
      <c r="F279" s="14" t="n">
        <f aca="false">(E279/D279)*100</f>
        <v>100</v>
      </c>
    </row>
    <row r="280" customFormat="false" ht="31.5" hidden="false" customHeight="false" outlineLevel="0" collapsed="false">
      <c r="A280" s="26" t="s">
        <v>47</v>
      </c>
      <c r="B280" s="22" t="s">
        <v>232</v>
      </c>
      <c r="C280" s="22" t="s">
        <v>48</v>
      </c>
      <c r="D280" s="24" t="n">
        <f aca="false">D281</f>
        <v>2087000</v>
      </c>
      <c r="E280" s="24" t="n">
        <f aca="false">E281</f>
        <v>2087000</v>
      </c>
      <c r="F280" s="14" t="n">
        <f aca="false">(E280/D280)*100</f>
        <v>100</v>
      </c>
    </row>
    <row r="281" customFormat="false" ht="15.75" hidden="false" customHeight="false" outlineLevel="0" collapsed="false">
      <c r="A281" s="26" t="s">
        <v>49</v>
      </c>
      <c r="B281" s="22" t="s">
        <v>232</v>
      </c>
      <c r="C281" s="22" t="s">
        <v>50</v>
      </c>
      <c r="D281" s="27" t="n">
        <v>2087000</v>
      </c>
      <c r="E281" s="27" t="n">
        <v>2087000</v>
      </c>
      <c r="F281" s="14" t="n">
        <f aca="false">(E281/D281)*100</f>
        <v>100</v>
      </c>
    </row>
    <row r="282" customFormat="false" ht="63" hidden="false" customHeight="false" outlineLevel="0" collapsed="false">
      <c r="A282" s="26" t="s">
        <v>233</v>
      </c>
      <c r="B282" s="22" t="s">
        <v>234</v>
      </c>
      <c r="C282" s="22"/>
      <c r="D282" s="24" t="n">
        <f aca="false">D283+D286+D289</f>
        <v>4937000</v>
      </c>
      <c r="E282" s="24" t="n">
        <f aca="false">E283+E286+E289</f>
        <v>4919545.01</v>
      </c>
      <c r="F282" s="14" t="n">
        <f aca="false">(E282/D282)*100</f>
        <v>99.6464454121936</v>
      </c>
    </row>
    <row r="283" customFormat="false" ht="47.25" hidden="false" customHeight="false" outlineLevel="0" collapsed="false">
      <c r="A283" s="26" t="s">
        <v>235</v>
      </c>
      <c r="B283" s="22" t="s">
        <v>236</v>
      </c>
      <c r="C283" s="22"/>
      <c r="D283" s="24" t="n">
        <f aca="false">D284</f>
        <v>1232000</v>
      </c>
      <c r="E283" s="24" t="n">
        <f aca="false">E284</f>
        <v>1227300</v>
      </c>
      <c r="F283" s="14" t="n">
        <f aca="false">(E283/D283)*100</f>
        <v>99.6185064935065</v>
      </c>
    </row>
    <row r="284" customFormat="false" ht="31.5" hidden="false" customHeight="false" outlineLevel="0" collapsed="false">
      <c r="A284" s="26" t="s">
        <v>47</v>
      </c>
      <c r="B284" s="22" t="s">
        <v>236</v>
      </c>
      <c r="C284" s="22" t="s">
        <v>48</v>
      </c>
      <c r="D284" s="24" t="n">
        <f aca="false">D285</f>
        <v>1232000</v>
      </c>
      <c r="E284" s="24" t="n">
        <f aca="false">E285</f>
        <v>1227300</v>
      </c>
      <c r="F284" s="14" t="n">
        <f aca="false">(E284/D284)*100</f>
        <v>99.6185064935065</v>
      </c>
    </row>
    <row r="285" customFormat="false" ht="15.75" hidden="false" customHeight="false" outlineLevel="0" collapsed="false">
      <c r="A285" s="26" t="s">
        <v>49</v>
      </c>
      <c r="B285" s="22" t="s">
        <v>236</v>
      </c>
      <c r="C285" s="22" t="s">
        <v>50</v>
      </c>
      <c r="D285" s="27" t="n">
        <f aca="false">822000+410000</f>
        <v>1232000</v>
      </c>
      <c r="E285" s="27" t="n">
        <v>1227300</v>
      </c>
      <c r="F285" s="14" t="n">
        <f aca="false">(E285/D285)*100</f>
        <v>99.6185064935065</v>
      </c>
    </row>
    <row r="286" customFormat="false" ht="63" hidden="false" customHeight="false" outlineLevel="0" collapsed="false">
      <c r="A286" s="26" t="s">
        <v>237</v>
      </c>
      <c r="B286" s="22" t="s">
        <v>238</v>
      </c>
      <c r="C286" s="22"/>
      <c r="D286" s="24" t="n">
        <f aca="false">D287</f>
        <v>3205000</v>
      </c>
      <c r="E286" s="24" t="n">
        <f aca="false">E287</f>
        <v>3192245.01</v>
      </c>
      <c r="F286" s="14" t="n">
        <f aca="false">(E286/D286)*100</f>
        <v>99.6020283931357</v>
      </c>
    </row>
    <row r="287" customFormat="false" ht="31.5" hidden="false" customHeight="false" outlineLevel="0" collapsed="false">
      <c r="A287" s="26" t="s">
        <v>47</v>
      </c>
      <c r="B287" s="22" t="s">
        <v>238</v>
      </c>
      <c r="C287" s="22" t="s">
        <v>48</v>
      </c>
      <c r="D287" s="24" t="n">
        <f aca="false">D288</f>
        <v>3205000</v>
      </c>
      <c r="E287" s="24" t="n">
        <f aca="false">E288</f>
        <v>3192245.01</v>
      </c>
      <c r="F287" s="14" t="n">
        <f aca="false">(E287/D287)*100</f>
        <v>99.6020283931357</v>
      </c>
    </row>
    <row r="288" customFormat="false" ht="15.75" hidden="false" customHeight="false" outlineLevel="0" collapsed="false">
      <c r="A288" s="26" t="s">
        <v>49</v>
      </c>
      <c r="B288" s="22" t="s">
        <v>238</v>
      </c>
      <c r="C288" s="22" t="s">
        <v>50</v>
      </c>
      <c r="D288" s="27" t="n">
        <f aca="false">1208000+417000+100000+1080000+400000</f>
        <v>3205000</v>
      </c>
      <c r="E288" s="27" t="n">
        <v>3192245.01</v>
      </c>
      <c r="F288" s="14" t="n">
        <f aca="false">(E288/D288)*100</f>
        <v>99.6020283931357</v>
      </c>
    </row>
    <row r="289" customFormat="false" ht="31.5" hidden="false" customHeight="false" outlineLevel="0" collapsed="false">
      <c r="A289" s="26" t="s">
        <v>239</v>
      </c>
      <c r="B289" s="46" t="s">
        <v>240</v>
      </c>
      <c r="C289" s="22"/>
      <c r="D289" s="24" t="n">
        <f aca="false">D290</f>
        <v>500000</v>
      </c>
      <c r="E289" s="24" t="n">
        <f aca="false">E290</f>
        <v>500000</v>
      </c>
      <c r="F289" s="14" t="n">
        <f aca="false">(E289/D289)*100</f>
        <v>100</v>
      </c>
    </row>
    <row r="290" customFormat="false" ht="31.5" hidden="false" customHeight="false" outlineLevel="0" collapsed="false">
      <c r="A290" s="26" t="s">
        <v>47</v>
      </c>
      <c r="B290" s="46" t="s">
        <v>240</v>
      </c>
      <c r="C290" s="22" t="s">
        <v>48</v>
      </c>
      <c r="D290" s="24" t="n">
        <f aca="false">D291</f>
        <v>500000</v>
      </c>
      <c r="E290" s="24" t="n">
        <f aca="false">E291</f>
        <v>500000</v>
      </c>
      <c r="F290" s="14" t="n">
        <f aca="false">(E290/D290)*100</f>
        <v>100</v>
      </c>
    </row>
    <row r="291" customFormat="false" ht="15.75" hidden="false" customHeight="false" outlineLevel="0" collapsed="false">
      <c r="A291" s="26" t="s">
        <v>49</v>
      </c>
      <c r="B291" s="46" t="s">
        <v>240</v>
      </c>
      <c r="C291" s="22" t="s">
        <v>50</v>
      </c>
      <c r="D291" s="27" t="n">
        <v>500000</v>
      </c>
      <c r="E291" s="27" t="n">
        <v>500000</v>
      </c>
      <c r="F291" s="14" t="n">
        <f aca="false">(E291/D291)*100</f>
        <v>100</v>
      </c>
    </row>
    <row r="292" customFormat="false" ht="31.5" hidden="false" customHeight="false" outlineLevel="0" collapsed="false">
      <c r="A292" s="11" t="s">
        <v>241</v>
      </c>
      <c r="B292" s="29" t="s">
        <v>242</v>
      </c>
      <c r="C292" s="29"/>
      <c r="D292" s="39" t="n">
        <f aca="false">D293+D297+D307+D311+D315+D327</f>
        <v>54647750</v>
      </c>
      <c r="E292" s="39" t="n">
        <f aca="false">E293+E297+E307+E311+E315+E327</f>
        <v>54588652.05</v>
      </c>
      <c r="F292" s="14" t="n">
        <f aca="false">(E292/D292)*100</f>
        <v>99.89185657232</v>
      </c>
    </row>
    <row r="293" customFormat="false" ht="31.5" hidden="false" customHeight="false" outlineLevel="0" collapsed="false">
      <c r="A293" s="18" t="s">
        <v>243</v>
      </c>
      <c r="B293" s="22" t="s">
        <v>244</v>
      </c>
      <c r="C293" s="22"/>
      <c r="D293" s="24" t="n">
        <f aca="false">D294</f>
        <v>66500</v>
      </c>
      <c r="E293" s="24" t="n">
        <f aca="false">E294</f>
        <v>66500</v>
      </c>
      <c r="F293" s="14" t="n">
        <f aca="false">(E293/D293)*100</f>
        <v>100</v>
      </c>
    </row>
    <row r="294" customFormat="false" ht="31.5" hidden="false" customHeight="false" outlineLevel="0" collapsed="false">
      <c r="A294" s="18" t="s">
        <v>245</v>
      </c>
      <c r="B294" s="22" t="s">
        <v>246</v>
      </c>
      <c r="C294" s="22"/>
      <c r="D294" s="24" t="n">
        <f aca="false">D295</f>
        <v>66500</v>
      </c>
      <c r="E294" s="24" t="n">
        <f aca="false">E295</f>
        <v>66500</v>
      </c>
      <c r="F294" s="14" t="n">
        <f aca="false">(E294/D294)*100</f>
        <v>100</v>
      </c>
    </row>
    <row r="295" customFormat="false" ht="31.5" hidden="false" customHeight="false" outlineLevel="0" collapsed="false">
      <c r="A295" s="26" t="s">
        <v>47</v>
      </c>
      <c r="B295" s="22" t="s">
        <v>246</v>
      </c>
      <c r="C295" s="22" t="s">
        <v>48</v>
      </c>
      <c r="D295" s="24" t="n">
        <f aca="false">D296</f>
        <v>66500</v>
      </c>
      <c r="E295" s="24" t="n">
        <f aca="false">E296</f>
        <v>66500</v>
      </c>
      <c r="F295" s="14" t="n">
        <f aca="false">(E295/D295)*100</f>
        <v>100</v>
      </c>
    </row>
    <row r="296" customFormat="false" ht="15.75" hidden="false" customHeight="false" outlineLevel="0" collapsed="false">
      <c r="A296" s="26" t="s">
        <v>49</v>
      </c>
      <c r="B296" s="22" t="s">
        <v>246</v>
      </c>
      <c r="C296" s="22" t="s">
        <v>247</v>
      </c>
      <c r="D296" s="27" t="n">
        <v>66500</v>
      </c>
      <c r="E296" s="27" t="n">
        <v>66500</v>
      </c>
      <c r="F296" s="14" t="n">
        <f aca="false">(E296/D296)*100</f>
        <v>100</v>
      </c>
    </row>
    <row r="297" customFormat="false" ht="47.25" hidden="false" customHeight="false" outlineLevel="0" collapsed="false">
      <c r="A297" s="26" t="s">
        <v>248</v>
      </c>
      <c r="B297" s="22" t="s">
        <v>249</v>
      </c>
      <c r="C297" s="22"/>
      <c r="D297" s="24" t="n">
        <f aca="false">D298+D301+D304</f>
        <v>49996500</v>
      </c>
      <c r="E297" s="24" t="n">
        <f aca="false">E298+E301+E304</f>
        <v>49963777.51</v>
      </c>
      <c r="F297" s="14" t="n">
        <f aca="false">(E297/D297)*100</f>
        <v>99.9345504385307</v>
      </c>
    </row>
    <row r="298" customFormat="false" ht="31.5" hidden="false" customHeight="false" outlineLevel="0" collapsed="false">
      <c r="A298" s="18" t="s">
        <v>55</v>
      </c>
      <c r="B298" s="22" t="s">
        <v>250</v>
      </c>
      <c r="C298" s="22"/>
      <c r="D298" s="24" t="n">
        <f aca="false">D299</f>
        <v>47916600</v>
      </c>
      <c r="E298" s="24" t="n">
        <f aca="false">E299</f>
        <v>47916600</v>
      </c>
      <c r="F298" s="14" t="n">
        <f aca="false">(E298/D298)*100</f>
        <v>100</v>
      </c>
    </row>
    <row r="299" customFormat="false" ht="31.5" hidden="false" customHeight="false" outlineLevel="0" collapsed="false">
      <c r="A299" s="26" t="s">
        <v>47</v>
      </c>
      <c r="B299" s="22" t="s">
        <v>250</v>
      </c>
      <c r="C299" s="22" t="s">
        <v>48</v>
      </c>
      <c r="D299" s="24" t="n">
        <f aca="false">D300</f>
        <v>47916600</v>
      </c>
      <c r="E299" s="24" t="n">
        <f aca="false">E300</f>
        <v>47916600</v>
      </c>
      <c r="F299" s="14" t="n">
        <f aca="false">(E299/D299)*100</f>
        <v>100</v>
      </c>
    </row>
    <row r="300" customFormat="false" ht="15.75" hidden="false" customHeight="false" outlineLevel="0" collapsed="false">
      <c r="A300" s="26" t="s">
        <v>49</v>
      </c>
      <c r="B300" s="22" t="s">
        <v>250</v>
      </c>
      <c r="C300" s="22" t="s">
        <v>50</v>
      </c>
      <c r="D300" s="27" t="n">
        <f aca="false">48722500-204600-601300</f>
        <v>47916600</v>
      </c>
      <c r="E300" s="27" t="n">
        <f aca="false">48722500-204600-601300</f>
        <v>47916600</v>
      </c>
      <c r="F300" s="14" t="n">
        <f aca="false">(E300/D300)*100</f>
        <v>100</v>
      </c>
    </row>
    <row r="301" customFormat="false" ht="50.25" hidden="false" customHeight="true" outlineLevel="0" collapsed="false">
      <c r="A301" s="56" t="s">
        <v>122</v>
      </c>
      <c r="B301" s="22" t="s">
        <v>251</v>
      </c>
      <c r="C301" s="22"/>
      <c r="D301" s="24" t="n">
        <f aca="false">D302</f>
        <v>905900</v>
      </c>
      <c r="E301" s="24" t="n">
        <f aca="false">E302</f>
        <v>905900</v>
      </c>
      <c r="F301" s="14" t="n">
        <f aca="false">(E301/D301)*100</f>
        <v>100</v>
      </c>
    </row>
    <row r="302" customFormat="false" ht="31.5" hidden="false" customHeight="false" outlineLevel="0" collapsed="false">
      <c r="A302" s="26" t="s">
        <v>47</v>
      </c>
      <c r="B302" s="22" t="s">
        <v>251</v>
      </c>
      <c r="C302" s="22" t="s">
        <v>48</v>
      </c>
      <c r="D302" s="24" t="n">
        <f aca="false">D303</f>
        <v>905900</v>
      </c>
      <c r="E302" s="24" t="n">
        <f aca="false">E303</f>
        <v>905900</v>
      </c>
      <c r="F302" s="14" t="n">
        <f aca="false">(E302/D302)*100</f>
        <v>100</v>
      </c>
    </row>
    <row r="303" customFormat="false" ht="15.75" hidden="false" customHeight="false" outlineLevel="0" collapsed="false">
      <c r="A303" s="26" t="s">
        <v>49</v>
      </c>
      <c r="B303" s="22" t="s">
        <v>251</v>
      </c>
      <c r="C303" s="22" t="s">
        <v>50</v>
      </c>
      <c r="D303" s="27" t="n">
        <f aca="false">304600+601300</f>
        <v>905900</v>
      </c>
      <c r="E303" s="27" t="n">
        <f aca="false">304600+601300</f>
        <v>905900</v>
      </c>
      <c r="F303" s="14" t="n">
        <f aca="false">(E303/D303)*100</f>
        <v>100</v>
      </c>
    </row>
    <row r="304" customFormat="false" ht="47.25" hidden="false" customHeight="false" outlineLevel="0" collapsed="false">
      <c r="A304" s="56" t="s">
        <v>252</v>
      </c>
      <c r="B304" s="22" t="s">
        <v>253</v>
      </c>
      <c r="C304" s="22"/>
      <c r="D304" s="24" t="n">
        <f aca="false">D305</f>
        <v>1174000</v>
      </c>
      <c r="E304" s="24" t="n">
        <f aca="false">E305</f>
        <v>1141277.51</v>
      </c>
      <c r="F304" s="14" t="n">
        <f aca="false">(E304/D304)*100</f>
        <v>97.2127350936968</v>
      </c>
    </row>
    <row r="305" customFormat="false" ht="31.5" hidden="false" customHeight="false" outlineLevel="0" collapsed="false">
      <c r="A305" s="26" t="s">
        <v>47</v>
      </c>
      <c r="B305" s="22" t="s">
        <v>253</v>
      </c>
      <c r="C305" s="22" t="s">
        <v>48</v>
      </c>
      <c r="D305" s="24" t="n">
        <f aca="false">D306</f>
        <v>1174000</v>
      </c>
      <c r="E305" s="24" t="n">
        <f aca="false">E306</f>
        <v>1141277.51</v>
      </c>
      <c r="F305" s="14" t="n">
        <f aca="false">(E305/D305)*100</f>
        <v>97.2127350936968</v>
      </c>
    </row>
    <row r="306" customFormat="false" ht="15.75" hidden="false" customHeight="false" outlineLevel="0" collapsed="false">
      <c r="A306" s="26" t="s">
        <v>49</v>
      </c>
      <c r="B306" s="22" t="s">
        <v>253</v>
      </c>
      <c r="C306" s="22" t="s">
        <v>50</v>
      </c>
      <c r="D306" s="27" t="n">
        <f aca="false">334200+180200+659600</f>
        <v>1174000</v>
      </c>
      <c r="E306" s="27" t="n">
        <v>1141277.51</v>
      </c>
      <c r="F306" s="14" t="n">
        <f aca="false">(E306/D306)*100</f>
        <v>97.2127350936968</v>
      </c>
    </row>
    <row r="307" customFormat="false" ht="47.25" hidden="false" customHeight="false" outlineLevel="0" collapsed="false">
      <c r="A307" s="26" t="s">
        <v>254</v>
      </c>
      <c r="B307" s="22" t="s">
        <v>255</v>
      </c>
      <c r="C307" s="22"/>
      <c r="D307" s="24" t="n">
        <f aca="false">D308</f>
        <v>441000</v>
      </c>
      <c r="E307" s="24" t="n">
        <f aca="false">E308</f>
        <v>441000</v>
      </c>
      <c r="F307" s="14" t="n">
        <f aca="false">(E307/D307)*100</f>
        <v>100</v>
      </c>
    </row>
    <row r="308" customFormat="false" ht="31.5" hidden="false" customHeight="false" outlineLevel="0" collapsed="false">
      <c r="A308" s="18" t="s">
        <v>245</v>
      </c>
      <c r="B308" s="22" t="s">
        <v>256</v>
      </c>
      <c r="C308" s="22"/>
      <c r="D308" s="24" t="n">
        <f aca="false">D309</f>
        <v>441000</v>
      </c>
      <c r="E308" s="24" t="n">
        <f aca="false">E309</f>
        <v>441000</v>
      </c>
      <c r="F308" s="14" t="n">
        <f aca="false">(E308/D308)*100</f>
        <v>100</v>
      </c>
    </row>
    <row r="309" customFormat="false" ht="31.5" hidden="false" customHeight="false" outlineLevel="0" collapsed="false">
      <c r="A309" s="26" t="s">
        <v>47</v>
      </c>
      <c r="B309" s="22" t="s">
        <v>256</v>
      </c>
      <c r="C309" s="22" t="s">
        <v>48</v>
      </c>
      <c r="D309" s="24" t="n">
        <f aca="false">D310</f>
        <v>441000</v>
      </c>
      <c r="E309" s="24" t="n">
        <f aca="false">E310</f>
        <v>441000</v>
      </c>
      <c r="F309" s="14" t="n">
        <f aca="false">(E309/D309)*100</f>
        <v>100</v>
      </c>
    </row>
    <row r="310" customFormat="false" ht="15.75" hidden="false" customHeight="false" outlineLevel="0" collapsed="false">
      <c r="A310" s="26" t="s">
        <v>49</v>
      </c>
      <c r="B310" s="22" t="s">
        <v>256</v>
      </c>
      <c r="C310" s="22" t="s">
        <v>50</v>
      </c>
      <c r="D310" s="27" t="n">
        <v>441000</v>
      </c>
      <c r="E310" s="27" t="n">
        <v>441000</v>
      </c>
      <c r="F310" s="14" t="n">
        <f aca="false">(E310/D310)*100</f>
        <v>100</v>
      </c>
    </row>
    <row r="311" customFormat="false" ht="47.25" hidden="false" customHeight="false" outlineLevel="0" collapsed="false">
      <c r="A311" s="18" t="s">
        <v>257</v>
      </c>
      <c r="B311" s="22" t="s">
        <v>258</v>
      </c>
      <c r="C311" s="29"/>
      <c r="D311" s="24" t="n">
        <f aca="false">D312</f>
        <v>2165000</v>
      </c>
      <c r="E311" s="24" t="n">
        <f aca="false">E312</f>
        <v>2165000</v>
      </c>
      <c r="F311" s="14" t="n">
        <f aca="false">(E311/D311)*100</f>
        <v>100</v>
      </c>
    </row>
    <row r="312" customFormat="false" ht="15.75" hidden="false" customHeight="false" outlineLevel="0" collapsed="false">
      <c r="A312" s="26" t="s">
        <v>161</v>
      </c>
      <c r="B312" s="22" t="s">
        <v>259</v>
      </c>
      <c r="C312" s="29"/>
      <c r="D312" s="24" t="n">
        <f aca="false">D313</f>
        <v>2165000</v>
      </c>
      <c r="E312" s="24" t="n">
        <f aca="false">E313</f>
        <v>2165000</v>
      </c>
      <c r="F312" s="14" t="n">
        <f aca="false">(E312/D312)*100</f>
        <v>100</v>
      </c>
    </row>
    <row r="313" customFormat="false" ht="31.5" hidden="false" customHeight="false" outlineLevel="0" collapsed="false">
      <c r="A313" s="26" t="s">
        <v>47</v>
      </c>
      <c r="B313" s="22" t="s">
        <v>259</v>
      </c>
      <c r="C313" s="22" t="s">
        <v>48</v>
      </c>
      <c r="D313" s="24" t="n">
        <f aca="false">D314</f>
        <v>2165000</v>
      </c>
      <c r="E313" s="24" t="n">
        <f aca="false">E314</f>
        <v>2165000</v>
      </c>
      <c r="F313" s="14" t="n">
        <f aca="false">(E313/D313)*100</f>
        <v>100</v>
      </c>
    </row>
    <row r="314" customFormat="false" ht="15.75" hidden="false" customHeight="false" outlineLevel="0" collapsed="false">
      <c r="A314" s="26" t="s">
        <v>49</v>
      </c>
      <c r="B314" s="22" t="s">
        <v>259</v>
      </c>
      <c r="C314" s="22" t="s">
        <v>50</v>
      </c>
      <c r="D314" s="27" t="n">
        <f aca="false">1299000+866000</f>
        <v>2165000</v>
      </c>
      <c r="E314" s="27" t="n">
        <f aca="false">1299000+866000</f>
        <v>2165000</v>
      </c>
      <c r="F314" s="14" t="n">
        <f aca="false">(E314/D314)*100</f>
        <v>100</v>
      </c>
    </row>
    <row r="315" customFormat="false" ht="47.25" hidden="false" customHeight="false" outlineLevel="0" collapsed="false">
      <c r="A315" s="15" t="s">
        <v>260</v>
      </c>
      <c r="B315" s="37" t="s">
        <v>261</v>
      </c>
      <c r="C315" s="40"/>
      <c r="D315" s="32" t="n">
        <f aca="false">D316+D319+D322</f>
        <v>1683750</v>
      </c>
      <c r="E315" s="32" t="n">
        <f aca="false">E316+E319+E322</f>
        <v>1657374.54</v>
      </c>
      <c r="F315" s="14" t="n">
        <f aca="false">(E315/D315)*100</f>
        <v>98.4335287305123</v>
      </c>
    </row>
    <row r="316" customFormat="false" ht="15.75" hidden="false" customHeight="false" outlineLevel="0" collapsed="false">
      <c r="A316" s="26" t="s">
        <v>161</v>
      </c>
      <c r="B316" s="37" t="s">
        <v>262</v>
      </c>
      <c r="C316" s="37"/>
      <c r="D316" s="32" t="n">
        <f aca="false">D317</f>
        <v>302750</v>
      </c>
      <c r="E316" s="32" t="n">
        <f aca="false">E317</f>
        <v>276374.54</v>
      </c>
      <c r="F316" s="14" t="n">
        <f aca="false">(E316/D316)*100</f>
        <v>91.2880396366639</v>
      </c>
    </row>
    <row r="317" customFormat="false" ht="31.5" hidden="false" customHeight="false" outlineLevel="0" collapsed="false">
      <c r="A317" s="26" t="s">
        <v>19</v>
      </c>
      <c r="B317" s="37" t="s">
        <v>262</v>
      </c>
      <c r="C317" s="37" t="s">
        <v>20</v>
      </c>
      <c r="D317" s="32" t="n">
        <f aca="false">D318</f>
        <v>302750</v>
      </c>
      <c r="E317" s="32" t="n">
        <f aca="false">E318</f>
        <v>276374.54</v>
      </c>
      <c r="F317" s="14" t="n">
        <f aca="false">(E317/D317)*100</f>
        <v>91.2880396366639</v>
      </c>
    </row>
    <row r="318" customFormat="false" ht="31.5" hidden="false" customHeight="false" outlineLevel="0" collapsed="false">
      <c r="A318" s="26" t="s">
        <v>21</v>
      </c>
      <c r="B318" s="37" t="s">
        <v>262</v>
      </c>
      <c r="C318" s="37" t="s">
        <v>22</v>
      </c>
      <c r="D318" s="27" t="n">
        <f aca="false">304000-1250</f>
        <v>302750</v>
      </c>
      <c r="E318" s="27" t="n">
        <v>276374.54</v>
      </c>
      <c r="F318" s="14" t="n">
        <f aca="false">(E318/D318)*100</f>
        <v>91.2880396366639</v>
      </c>
    </row>
    <row r="319" customFormat="false" ht="31.9" hidden="false" customHeight="true" outlineLevel="0" collapsed="false">
      <c r="A319" s="15" t="s">
        <v>263</v>
      </c>
      <c r="B319" s="37" t="s">
        <v>262</v>
      </c>
      <c r="C319" s="37"/>
      <c r="D319" s="32" t="n">
        <f aca="false">D320</f>
        <v>83000</v>
      </c>
      <c r="E319" s="32" t="n">
        <f aca="false">E320</f>
        <v>83000</v>
      </c>
      <c r="F319" s="14" t="n">
        <f aca="false">(E319/D319)*100</f>
        <v>100</v>
      </c>
    </row>
    <row r="320" customFormat="false" ht="31.5" hidden="false" customHeight="false" outlineLevel="0" collapsed="false">
      <c r="A320" s="26" t="s">
        <v>47</v>
      </c>
      <c r="B320" s="37" t="s">
        <v>262</v>
      </c>
      <c r="C320" s="37" t="s">
        <v>48</v>
      </c>
      <c r="D320" s="32" t="n">
        <f aca="false">D321</f>
        <v>83000</v>
      </c>
      <c r="E320" s="32" t="n">
        <f aca="false">E321</f>
        <v>83000</v>
      </c>
      <c r="F320" s="14" t="n">
        <f aca="false">(E320/D320)*100</f>
        <v>100</v>
      </c>
    </row>
    <row r="321" customFormat="false" ht="15.75" hidden="false" customHeight="false" outlineLevel="0" collapsed="false">
      <c r="A321" s="26" t="s">
        <v>49</v>
      </c>
      <c r="B321" s="37" t="s">
        <v>262</v>
      </c>
      <c r="C321" s="37" t="s">
        <v>50</v>
      </c>
      <c r="D321" s="27" t="n">
        <f aca="false">185000-102000</f>
        <v>83000</v>
      </c>
      <c r="E321" s="27" t="n">
        <f aca="false">185000-102000</f>
        <v>83000</v>
      </c>
      <c r="F321" s="14" t="n">
        <f aca="false">(E321/D321)*100</f>
        <v>100</v>
      </c>
    </row>
    <row r="322" customFormat="false" ht="31.5" hidden="false" customHeight="false" outlineLevel="0" collapsed="false">
      <c r="A322" s="26" t="s">
        <v>264</v>
      </c>
      <c r="B322" s="37" t="s">
        <v>265</v>
      </c>
      <c r="C322" s="37"/>
      <c r="D322" s="32" t="n">
        <f aca="false">D323+D325</f>
        <v>1298000</v>
      </c>
      <c r="E322" s="32" t="n">
        <f aca="false">E323+E325</f>
        <v>1298000</v>
      </c>
      <c r="F322" s="14" t="n">
        <f aca="false">(E322/D322)*100</f>
        <v>100</v>
      </c>
    </row>
    <row r="323" customFormat="false" ht="31.5" hidden="false" customHeight="false" outlineLevel="0" collapsed="false">
      <c r="A323" s="26" t="s">
        <v>19</v>
      </c>
      <c r="B323" s="37" t="s">
        <v>265</v>
      </c>
      <c r="C323" s="37" t="s">
        <v>20</v>
      </c>
      <c r="D323" s="32" t="n">
        <f aca="false">D324</f>
        <v>756800</v>
      </c>
      <c r="E323" s="32" t="n">
        <f aca="false">E324</f>
        <v>756800</v>
      </c>
      <c r="F323" s="14" t="n">
        <f aca="false">(E323/D323)*100</f>
        <v>100</v>
      </c>
    </row>
    <row r="324" customFormat="false" ht="31.5" hidden="false" customHeight="false" outlineLevel="0" collapsed="false">
      <c r="A324" s="26" t="s">
        <v>21</v>
      </c>
      <c r="B324" s="37" t="s">
        <v>265</v>
      </c>
      <c r="C324" s="37" t="s">
        <v>22</v>
      </c>
      <c r="D324" s="27" t="n">
        <v>756800</v>
      </c>
      <c r="E324" s="27" t="n">
        <v>756800</v>
      </c>
      <c r="F324" s="14" t="n">
        <f aca="false">(E324/D324)*100</f>
        <v>100</v>
      </c>
    </row>
    <row r="325" customFormat="false" ht="31.5" hidden="false" customHeight="false" outlineLevel="0" collapsed="false">
      <c r="A325" s="26" t="s">
        <v>47</v>
      </c>
      <c r="B325" s="37" t="s">
        <v>265</v>
      </c>
      <c r="C325" s="37" t="s">
        <v>48</v>
      </c>
      <c r="D325" s="32" t="n">
        <f aca="false">D326</f>
        <v>541200</v>
      </c>
      <c r="E325" s="32" t="n">
        <f aca="false">E326</f>
        <v>541200</v>
      </c>
      <c r="F325" s="14" t="n">
        <f aca="false">(E325/D325)*100</f>
        <v>100</v>
      </c>
    </row>
    <row r="326" customFormat="false" ht="15.75" hidden="false" customHeight="false" outlineLevel="0" collapsed="false">
      <c r="A326" s="26" t="s">
        <v>49</v>
      </c>
      <c r="B326" s="37" t="s">
        <v>265</v>
      </c>
      <c r="C326" s="37" t="s">
        <v>50</v>
      </c>
      <c r="D326" s="27" t="n">
        <v>541200</v>
      </c>
      <c r="E326" s="27" t="n">
        <v>541200</v>
      </c>
      <c r="F326" s="14" t="n">
        <f aca="false">(E326/D326)*100</f>
        <v>100</v>
      </c>
    </row>
    <row r="327" customFormat="false" ht="31.5" hidden="false" customHeight="false" outlineLevel="0" collapsed="false">
      <c r="A327" s="26" t="s">
        <v>266</v>
      </c>
      <c r="B327" s="22" t="s">
        <v>267</v>
      </c>
      <c r="C327" s="22"/>
      <c r="D327" s="24" t="n">
        <f aca="false">D328</f>
        <v>295000</v>
      </c>
      <c r="E327" s="24" t="n">
        <f aca="false">E328</f>
        <v>295000</v>
      </c>
      <c r="F327" s="14" t="n">
        <f aca="false">(E327/D327)*100</f>
        <v>100</v>
      </c>
    </row>
    <row r="328" customFormat="false" ht="31.5" hidden="false" customHeight="false" outlineLevel="0" collapsed="false">
      <c r="A328" s="18" t="s">
        <v>17</v>
      </c>
      <c r="B328" s="22" t="s">
        <v>268</v>
      </c>
      <c r="C328" s="22"/>
      <c r="D328" s="24" t="n">
        <f aca="false">D329</f>
        <v>295000</v>
      </c>
      <c r="E328" s="24" t="n">
        <f aca="false">E329</f>
        <v>295000</v>
      </c>
      <c r="F328" s="14" t="n">
        <f aca="false">(E328/D328)*100</f>
        <v>100</v>
      </c>
    </row>
    <row r="329" customFormat="false" ht="31.5" hidden="false" customHeight="false" outlineLevel="0" collapsed="false">
      <c r="A329" s="26" t="s">
        <v>47</v>
      </c>
      <c r="B329" s="22" t="s">
        <v>268</v>
      </c>
      <c r="C329" s="22" t="s">
        <v>48</v>
      </c>
      <c r="D329" s="24" t="n">
        <f aca="false">D330</f>
        <v>295000</v>
      </c>
      <c r="E329" s="24" t="n">
        <f aca="false">E330</f>
        <v>295000</v>
      </c>
      <c r="F329" s="14" t="n">
        <f aca="false">(E329/D329)*100</f>
        <v>100</v>
      </c>
    </row>
    <row r="330" customFormat="false" ht="22.5" hidden="false" customHeight="true" outlineLevel="0" collapsed="false">
      <c r="A330" s="26" t="s">
        <v>49</v>
      </c>
      <c r="B330" s="22" t="s">
        <v>268</v>
      </c>
      <c r="C330" s="22" t="s">
        <v>50</v>
      </c>
      <c r="D330" s="27" t="n">
        <v>295000</v>
      </c>
      <c r="E330" s="27" t="n">
        <v>295000</v>
      </c>
      <c r="F330" s="14" t="n">
        <f aca="false">(E330/D330)*100</f>
        <v>100</v>
      </c>
    </row>
    <row r="331" customFormat="false" ht="22.5" hidden="false" customHeight="true" outlineLevel="0" collapsed="false">
      <c r="A331" s="45" t="s">
        <v>269</v>
      </c>
      <c r="B331" s="29" t="s">
        <v>270</v>
      </c>
      <c r="C331" s="29"/>
      <c r="D331" s="39" t="n">
        <f aca="false">D332+D340</f>
        <v>30941877</v>
      </c>
      <c r="E331" s="39" t="n">
        <f aca="false">E332+E340</f>
        <v>30596498.11</v>
      </c>
      <c r="F331" s="14" t="n">
        <f aca="false">(E331/D331)*100</f>
        <v>98.8837817111095</v>
      </c>
    </row>
    <row r="332" customFormat="false" ht="31.5" hidden="false" customHeight="false" outlineLevel="0" collapsed="false">
      <c r="A332" s="18" t="s">
        <v>271</v>
      </c>
      <c r="B332" s="22" t="s">
        <v>272</v>
      </c>
      <c r="C332" s="23"/>
      <c r="D332" s="24" t="n">
        <f aca="false">D334+D336+D338</f>
        <v>23643877</v>
      </c>
      <c r="E332" s="24" t="n">
        <f aca="false">E334+E336+E338</f>
        <v>23374479.06</v>
      </c>
      <c r="F332" s="14" t="n">
        <f aca="false">(E332/D332)*100</f>
        <v>98.8606016686688</v>
      </c>
    </row>
    <row r="333" customFormat="false" ht="31.5" hidden="false" customHeight="false" outlineLevel="0" collapsed="false">
      <c r="A333" s="18" t="s">
        <v>55</v>
      </c>
      <c r="B333" s="22" t="s">
        <v>273</v>
      </c>
      <c r="C333" s="23"/>
      <c r="D333" s="24" t="n">
        <f aca="false">D334</f>
        <v>19289277</v>
      </c>
      <c r="E333" s="24" t="n">
        <f aca="false">E334</f>
        <v>19165135.27</v>
      </c>
      <c r="F333" s="14" t="n">
        <f aca="false">(E333/D333)*100</f>
        <v>99.3564210312289</v>
      </c>
    </row>
    <row r="334" customFormat="false" ht="72" hidden="false" customHeight="true" outlineLevel="0" collapsed="false">
      <c r="A334" s="19" t="s">
        <v>41</v>
      </c>
      <c r="B334" s="22" t="s">
        <v>273</v>
      </c>
      <c r="C334" s="22" t="s">
        <v>42</v>
      </c>
      <c r="D334" s="24" t="n">
        <f aca="false">D335</f>
        <v>19289277</v>
      </c>
      <c r="E334" s="24" t="n">
        <f aca="false">E335</f>
        <v>19165135.27</v>
      </c>
      <c r="F334" s="14" t="n">
        <f aca="false">(E334/D334)*100</f>
        <v>99.3564210312289</v>
      </c>
    </row>
    <row r="335" customFormat="false" ht="15.75" hidden="false" customHeight="false" outlineLevel="0" collapsed="false">
      <c r="A335" s="19" t="s">
        <v>43</v>
      </c>
      <c r="B335" s="22" t="s">
        <v>273</v>
      </c>
      <c r="C335" s="22" t="s">
        <v>44</v>
      </c>
      <c r="D335" s="27" t="n">
        <f aca="false">21074100-1578123+34700+63000+5600-310000</f>
        <v>19289277</v>
      </c>
      <c r="E335" s="27" t="n">
        <v>19165135.27</v>
      </c>
      <c r="F335" s="14" t="n">
        <f aca="false">(E335/D335)*100</f>
        <v>99.3564210312289</v>
      </c>
    </row>
    <row r="336" customFormat="false" ht="31.5" hidden="false" customHeight="false" outlineLevel="0" collapsed="false">
      <c r="A336" s="19" t="s">
        <v>19</v>
      </c>
      <c r="B336" s="22" t="s">
        <v>273</v>
      </c>
      <c r="C336" s="22" t="s">
        <v>20</v>
      </c>
      <c r="D336" s="24" t="n">
        <f aca="false">D337</f>
        <v>4307200</v>
      </c>
      <c r="E336" s="24" t="n">
        <f aca="false">E337</f>
        <v>4170162.25</v>
      </c>
      <c r="F336" s="14" t="n">
        <f aca="false">(E336/D336)*100</f>
        <v>96.8184029067608</v>
      </c>
    </row>
    <row r="337" customFormat="false" ht="31.5" hidden="false" customHeight="false" outlineLevel="0" collapsed="false">
      <c r="A337" s="26" t="s">
        <v>21</v>
      </c>
      <c r="B337" s="22" t="s">
        <v>273</v>
      </c>
      <c r="C337" s="22" t="s">
        <v>22</v>
      </c>
      <c r="D337" s="27" t="n">
        <f aca="false">3913900+600000-35500-63800-1800-100000-5600</f>
        <v>4307200</v>
      </c>
      <c r="E337" s="27" t="n">
        <v>4170162.25</v>
      </c>
      <c r="F337" s="14" t="n">
        <f aca="false">(E337/D337)*100</f>
        <v>96.8184029067608</v>
      </c>
    </row>
    <row r="338" customFormat="false" ht="19.5" hidden="false" customHeight="true" outlineLevel="0" collapsed="false">
      <c r="A338" s="18" t="s">
        <v>61</v>
      </c>
      <c r="B338" s="22" t="s">
        <v>273</v>
      </c>
      <c r="C338" s="22" t="s">
        <v>62</v>
      </c>
      <c r="D338" s="24" t="n">
        <f aca="false">D339</f>
        <v>47400</v>
      </c>
      <c r="E338" s="24" t="n">
        <f aca="false">E339</f>
        <v>39181.54</v>
      </c>
      <c r="F338" s="14" t="n">
        <f aca="false">(E338/D338)*100</f>
        <v>82.661476793249</v>
      </c>
    </row>
    <row r="339" customFormat="false" ht="15.75" hidden="false" customHeight="false" outlineLevel="0" collapsed="false">
      <c r="A339" s="19" t="s">
        <v>63</v>
      </c>
      <c r="B339" s="22" t="s">
        <v>273</v>
      </c>
      <c r="C339" s="23" t="n">
        <v>850</v>
      </c>
      <c r="D339" s="27" t="n">
        <f aca="false">44000+800+800+1800</f>
        <v>47400</v>
      </c>
      <c r="E339" s="27" t="n">
        <v>39181.54</v>
      </c>
      <c r="F339" s="14" t="n">
        <f aca="false">(E339/D339)*100</f>
        <v>82.661476793249</v>
      </c>
    </row>
    <row r="340" customFormat="false" ht="15.75" hidden="false" customHeight="false" outlineLevel="0" collapsed="false">
      <c r="A340" s="18" t="s">
        <v>71</v>
      </c>
      <c r="B340" s="22" t="s">
        <v>274</v>
      </c>
      <c r="C340" s="22"/>
      <c r="D340" s="24" t="n">
        <f aca="false">D341+D343+D345</f>
        <v>7298000</v>
      </c>
      <c r="E340" s="24" t="n">
        <f aca="false">E341+E343+E345</f>
        <v>7222019.05</v>
      </c>
      <c r="F340" s="14" t="n">
        <f aca="false">(E340/D340)*100</f>
        <v>98.9588798300904</v>
      </c>
    </row>
    <row r="341" customFormat="false" ht="63" hidden="false" customHeight="false" outlineLevel="0" collapsed="false">
      <c r="A341" s="19" t="s">
        <v>41</v>
      </c>
      <c r="B341" s="22" t="s">
        <v>274</v>
      </c>
      <c r="C341" s="35" t="n">
        <v>100</v>
      </c>
      <c r="D341" s="24" t="n">
        <f aca="false">D342</f>
        <v>6856000</v>
      </c>
      <c r="E341" s="24" t="n">
        <f aca="false">E342</f>
        <v>6835445.65</v>
      </c>
      <c r="F341" s="14" t="n">
        <f aca="false">(E341/D341)*100</f>
        <v>99.7001990956826</v>
      </c>
    </row>
    <row r="342" customFormat="false" ht="31.5" hidden="false" customHeight="false" outlineLevel="0" collapsed="false">
      <c r="A342" s="19" t="s">
        <v>72</v>
      </c>
      <c r="B342" s="22" t="s">
        <v>274</v>
      </c>
      <c r="C342" s="35" t="n">
        <v>120</v>
      </c>
      <c r="D342" s="27" t="n">
        <f aca="false">7149000+156000+41000-370000-120000</f>
        <v>6856000</v>
      </c>
      <c r="E342" s="27" t="n">
        <v>6835445.65</v>
      </c>
      <c r="F342" s="14" t="n">
        <f aca="false">(E342/D342)*100</f>
        <v>99.7001990956826</v>
      </c>
    </row>
    <row r="343" customFormat="false" ht="31.5" hidden="false" customHeight="false" outlineLevel="0" collapsed="false">
      <c r="A343" s="19" t="s">
        <v>19</v>
      </c>
      <c r="B343" s="22" t="s">
        <v>274</v>
      </c>
      <c r="C343" s="35" t="n">
        <v>200</v>
      </c>
      <c r="D343" s="24" t="n">
        <f aca="false">D344</f>
        <v>428118.04</v>
      </c>
      <c r="E343" s="24" t="n">
        <f aca="false">E344</f>
        <v>374965.5</v>
      </c>
      <c r="F343" s="14" t="n">
        <f aca="false">(E343/D343)*100</f>
        <v>87.5846063389434</v>
      </c>
    </row>
    <row r="344" customFormat="false" ht="31.5" hidden="false" customHeight="false" outlineLevel="0" collapsed="false">
      <c r="A344" s="19" t="s">
        <v>21</v>
      </c>
      <c r="B344" s="22" t="s">
        <v>274</v>
      </c>
      <c r="C344" s="35" t="n">
        <v>240</v>
      </c>
      <c r="D344" s="27" t="n">
        <f aca="false">472000-43881.96</f>
        <v>428118.04</v>
      </c>
      <c r="E344" s="27" t="n">
        <v>374965.5</v>
      </c>
      <c r="F344" s="14" t="n">
        <f aca="false">(E344/D344)*100</f>
        <v>87.5846063389434</v>
      </c>
    </row>
    <row r="345" customFormat="false" ht="15.75" hidden="false" customHeight="false" outlineLevel="0" collapsed="false">
      <c r="A345" s="19" t="s">
        <v>61</v>
      </c>
      <c r="B345" s="22" t="s">
        <v>274</v>
      </c>
      <c r="C345" s="22" t="s">
        <v>62</v>
      </c>
      <c r="D345" s="24" t="n">
        <f aca="false">D346</f>
        <v>13881.96</v>
      </c>
      <c r="E345" s="24" t="n">
        <f aca="false">E346</f>
        <v>11607.9</v>
      </c>
      <c r="F345" s="14" t="n">
        <f aca="false">(E345/D345)*100</f>
        <v>83.6185956449954</v>
      </c>
    </row>
    <row r="346" customFormat="false" ht="15.75" hidden="false" customHeight="false" outlineLevel="0" collapsed="false">
      <c r="A346" s="19" t="s">
        <v>63</v>
      </c>
      <c r="B346" s="22" t="s">
        <v>274</v>
      </c>
      <c r="C346" s="22" t="s">
        <v>64</v>
      </c>
      <c r="D346" s="27" t="n">
        <f aca="false">11000+2881.96</f>
        <v>13881.96</v>
      </c>
      <c r="E346" s="27" t="n">
        <v>11607.9</v>
      </c>
      <c r="F346" s="14" t="n">
        <f aca="false">(E346/D346)*100</f>
        <v>83.6185956449954</v>
      </c>
    </row>
    <row r="347" customFormat="false" ht="38.45" hidden="false" customHeight="true" outlineLevel="0" collapsed="false">
      <c r="A347" s="45" t="s">
        <v>275</v>
      </c>
      <c r="B347" s="29" t="s">
        <v>276</v>
      </c>
      <c r="C347" s="29"/>
      <c r="D347" s="39" t="n">
        <f aca="false">D348+D369+D394+D403+D426+D435+D444</f>
        <v>3366000</v>
      </c>
      <c r="E347" s="39" t="n">
        <f aca="false">E348+E369+E394+E403+E426+E435+E444</f>
        <v>2973481.81</v>
      </c>
      <c r="F347" s="14" t="n">
        <f aca="false">(E347/D347)*100</f>
        <v>88.3387346999406</v>
      </c>
    </row>
    <row r="348" customFormat="false" ht="42" hidden="false" customHeight="true" outlineLevel="0" collapsed="false">
      <c r="A348" s="45" t="s">
        <v>277</v>
      </c>
      <c r="B348" s="40" t="s">
        <v>278</v>
      </c>
      <c r="C348" s="29"/>
      <c r="D348" s="39" t="n">
        <f aca="false">D349+D359</f>
        <v>541000</v>
      </c>
      <c r="E348" s="39" t="n">
        <f aca="false">E349+E359</f>
        <v>536958</v>
      </c>
      <c r="F348" s="14" t="n">
        <f aca="false">(E348/D348)*100</f>
        <v>99.252865064695</v>
      </c>
    </row>
    <row r="349" customFormat="false" ht="39.6" hidden="false" customHeight="true" outlineLevel="0" collapsed="false">
      <c r="A349" s="26" t="s">
        <v>279</v>
      </c>
      <c r="B349" s="37" t="s">
        <v>280</v>
      </c>
      <c r="C349" s="29"/>
      <c r="D349" s="24" t="n">
        <f aca="false">D356+D350+D353</f>
        <v>95000</v>
      </c>
      <c r="E349" s="24" t="n">
        <f aca="false">E356+E350+E353</f>
        <v>94990</v>
      </c>
      <c r="F349" s="14" t="n">
        <f aca="false">(E349/D349)*100</f>
        <v>99.9894736842105</v>
      </c>
    </row>
    <row r="350" customFormat="false" ht="47.25" hidden="false" customHeight="false" outlineLevel="0" collapsed="false">
      <c r="A350" s="26" t="s">
        <v>281</v>
      </c>
      <c r="B350" s="22" t="s">
        <v>282</v>
      </c>
      <c r="C350" s="22"/>
      <c r="D350" s="24" t="n">
        <f aca="false">D351</f>
        <v>25000</v>
      </c>
      <c r="E350" s="24" t="n">
        <f aca="false">E351</f>
        <v>24990</v>
      </c>
      <c r="F350" s="14" t="n">
        <f aca="false">(E350/D350)*100</f>
        <v>99.96</v>
      </c>
    </row>
    <row r="351" customFormat="false" ht="35.45" hidden="false" customHeight="true" outlineLevel="0" collapsed="false">
      <c r="A351" s="26" t="s">
        <v>47</v>
      </c>
      <c r="B351" s="22" t="s">
        <v>282</v>
      </c>
      <c r="C351" s="22" t="s">
        <v>48</v>
      </c>
      <c r="D351" s="24" t="n">
        <f aca="false">D352</f>
        <v>25000</v>
      </c>
      <c r="E351" s="24" t="n">
        <f aca="false">E352</f>
        <v>24990</v>
      </c>
      <c r="F351" s="14" t="n">
        <f aca="false">(E351/D351)*100</f>
        <v>99.96</v>
      </c>
    </row>
    <row r="352" customFormat="false" ht="21" hidden="false" customHeight="true" outlineLevel="0" collapsed="false">
      <c r="A352" s="26" t="s">
        <v>49</v>
      </c>
      <c r="B352" s="22" t="s">
        <v>282</v>
      </c>
      <c r="C352" s="22" t="s">
        <v>50</v>
      </c>
      <c r="D352" s="27" t="n">
        <v>25000</v>
      </c>
      <c r="E352" s="27" t="n">
        <v>24990</v>
      </c>
      <c r="F352" s="14" t="n">
        <f aca="false">(E352/D352)*100</f>
        <v>99.96</v>
      </c>
    </row>
    <row r="353" customFormat="false" ht="48.75" hidden="false" customHeight="true" outlineLevel="0" collapsed="false">
      <c r="A353" s="26" t="s">
        <v>283</v>
      </c>
      <c r="B353" s="22" t="s">
        <v>284</v>
      </c>
      <c r="C353" s="22"/>
      <c r="D353" s="24" t="n">
        <f aca="false">D354</f>
        <v>50000</v>
      </c>
      <c r="E353" s="24" t="n">
        <f aca="false">E354</f>
        <v>50000</v>
      </c>
      <c r="F353" s="14" t="n">
        <f aca="false">(E353/D353)*100</f>
        <v>100</v>
      </c>
    </row>
    <row r="354" customFormat="false" ht="34.9" hidden="false" customHeight="true" outlineLevel="0" collapsed="false">
      <c r="A354" s="26" t="s">
        <v>47</v>
      </c>
      <c r="B354" s="22" t="s">
        <v>284</v>
      </c>
      <c r="C354" s="22" t="s">
        <v>48</v>
      </c>
      <c r="D354" s="24" t="n">
        <f aca="false">D355</f>
        <v>50000</v>
      </c>
      <c r="E354" s="24" t="n">
        <f aca="false">E355</f>
        <v>50000</v>
      </c>
      <c r="F354" s="14" t="n">
        <f aca="false">(E354/D354)*100</f>
        <v>100</v>
      </c>
    </row>
    <row r="355" customFormat="false" ht="21" hidden="false" customHeight="true" outlineLevel="0" collapsed="false">
      <c r="A355" s="26" t="s">
        <v>49</v>
      </c>
      <c r="B355" s="22" t="s">
        <v>284</v>
      </c>
      <c r="C355" s="22" t="s">
        <v>50</v>
      </c>
      <c r="D355" s="27" t="n">
        <v>50000</v>
      </c>
      <c r="E355" s="27" t="n">
        <v>50000</v>
      </c>
      <c r="F355" s="14" t="n">
        <f aca="false">(E355/D355)*100</f>
        <v>100</v>
      </c>
    </row>
    <row r="356" customFormat="false" ht="39.75" hidden="false" customHeight="true" outlineLevel="0" collapsed="false">
      <c r="A356" s="26" t="s">
        <v>285</v>
      </c>
      <c r="B356" s="37" t="s">
        <v>286</v>
      </c>
      <c r="C356" s="22"/>
      <c r="D356" s="24" t="n">
        <f aca="false">D357</f>
        <v>20000</v>
      </c>
      <c r="E356" s="24" t="n">
        <f aca="false">E357</f>
        <v>20000</v>
      </c>
      <c r="F356" s="14" t="n">
        <f aca="false">(E356/D356)*100</f>
        <v>100</v>
      </c>
    </row>
    <row r="357" customFormat="false" ht="39.75" hidden="false" customHeight="true" outlineLevel="0" collapsed="false">
      <c r="A357" s="19" t="s">
        <v>19</v>
      </c>
      <c r="B357" s="37" t="s">
        <v>286</v>
      </c>
      <c r="C357" s="22" t="s">
        <v>20</v>
      </c>
      <c r="D357" s="24" t="n">
        <f aca="false">D358</f>
        <v>20000</v>
      </c>
      <c r="E357" s="24" t="n">
        <f aca="false">E358</f>
        <v>20000</v>
      </c>
      <c r="F357" s="14" t="n">
        <f aca="false">(E357/D357)*100</f>
        <v>100</v>
      </c>
    </row>
    <row r="358" customFormat="false" ht="39.75" hidden="false" customHeight="true" outlineLevel="0" collapsed="false">
      <c r="A358" s="19" t="s">
        <v>21</v>
      </c>
      <c r="B358" s="37" t="s">
        <v>286</v>
      </c>
      <c r="C358" s="22" t="s">
        <v>22</v>
      </c>
      <c r="D358" s="27" t="n">
        <v>20000</v>
      </c>
      <c r="E358" s="27" t="n">
        <v>20000</v>
      </c>
      <c r="F358" s="14" t="n">
        <f aca="false">(E358/D358)*100</f>
        <v>100</v>
      </c>
    </row>
    <row r="359" customFormat="false" ht="44.25" hidden="false" customHeight="true" outlineLevel="0" collapsed="false">
      <c r="A359" s="19" t="s">
        <v>287</v>
      </c>
      <c r="B359" s="47" t="s">
        <v>288</v>
      </c>
      <c r="C359" s="22"/>
      <c r="D359" s="24" t="n">
        <f aca="false">D360+D363+D366</f>
        <v>446000</v>
      </c>
      <c r="E359" s="24" t="n">
        <f aca="false">E360+E363+E366</f>
        <v>441968</v>
      </c>
      <c r="F359" s="14" t="n">
        <f aca="false">(E359/D359)*100</f>
        <v>99.0959641255605</v>
      </c>
    </row>
    <row r="360" customFormat="false" ht="39" hidden="false" customHeight="true" outlineLevel="0" collapsed="false">
      <c r="A360" s="19" t="s">
        <v>289</v>
      </c>
      <c r="B360" s="47" t="s">
        <v>290</v>
      </c>
      <c r="C360" s="22"/>
      <c r="D360" s="24" t="n">
        <f aca="false">D361</f>
        <v>50000</v>
      </c>
      <c r="E360" s="24" t="n">
        <f aca="false">E361</f>
        <v>45968</v>
      </c>
      <c r="F360" s="14" t="n">
        <f aca="false">(E360/D360)*100</f>
        <v>91.936</v>
      </c>
    </row>
    <row r="361" customFormat="false" ht="43.9" hidden="false" customHeight="true" outlineLevel="0" collapsed="false">
      <c r="A361" s="26" t="s">
        <v>47</v>
      </c>
      <c r="B361" s="47" t="s">
        <v>290</v>
      </c>
      <c r="C361" s="22" t="s">
        <v>48</v>
      </c>
      <c r="D361" s="24" t="n">
        <f aca="false">D362</f>
        <v>50000</v>
      </c>
      <c r="E361" s="24" t="n">
        <f aca="false">E362</f>
        <v>45968</v>
      </c>
      <c r="F361" s="14" t="n">
        <f aca="false">(E361/D361)*100</f>
        <v>91.936</v>
      </c>
    </row>
    <row r="362" customFormat="false" ht="22.9" hidden="false" customHeight="true" outlineLevel="0" collapsed="false">
      <c r="A362" s="26" t="s">
        <v>49</v>
      </c>
      <c r="B362" s="47" t="s">
        <v>290</v>
      </c>
      <c r="C362" s="22" t="s">
        <v>50</v>
      </c>
      <c r="D362" s="27" t="n">
        <v>50000</v>
      </c>
      <c r="E362" s="27" t="n">
        <v>45968</v>
      </c>
      <c r="F362" s="14" t="n">
        <f aca="false">(E362/D362)*100</f>
        <v>91.936</v>
      </c>
    </row>
    <row r="363" customFormat="false" ht="47.25" hidden="false" customHeight="false" outlineLevel="0" collapsed="false">
      <c r="A363" s="26" t="s">
        <v>291</v>
      </c>
      <c r="B363" s="37" t="s">
        <v>292</v>
      </c>
      <c r="C363" s="22"/>
      <c r="D363" s="24" t="n">
        <f aca="false">D364</f>
        <v>312500</v>
      </c>
      <c r="E363" s="24" t="n">
        <f aca="false">E364</f>
        <v>312500</v>
      </c>
      <c r="F363" s="14" t="n">
        <f aca="false">(E363/D363)*100</f>
        <v>100</v>
      </c>
    </row>
    <row r="364" customFormat="false" ht="31.5" hidden="false" customHeight="false" outlineLevel="0" collapsed="false">
      <c r="A364" s="19" t="s">
        <v>19</v>
      </c>
      <c r="B364" s="37" t="s">
        <v>292</v>
      </c>
      <c r="C364" s="22" t="s">
        <v>20</v>
      </c>
      <c r="D364" s="24" t="n">
        <f aca="false">D365</f>
        <v>312500</v>
      </c>
      <c r="E364" s="24" t="n">
        <f aca="false">E365</f>
        <v>312500</v>
      </c>
      <c r="F364" s="14" t="n">
        <f aca="false">(E364/D364)*100</f>
        <v>100</v>
      </c>
    </row>
    <row r="365" customFormat="false" ht="31.5" hidden="false" customHeight="false" outlineLevel="0" collapsed="false">
      <c r="A365" s="19" t="s">
        <v>21</v>
      </c>
      <c r="B365" s="37" t="s">
        <v>292</v>
      </c>
      <c r="C365" s="22" t="s">
        <v>22</v>
      </c>
      <c r="D365" s="27" t="n">
        <f aca="false">396000-83500</f>
        <v>312500</v>
      </c>
      <c r="E365" s="27" t="n">
        <f aca="false">396000-83500</f>
        <v>312500</v>
      </c>
      <c r="F365" s="14" t="n">
        <f aca="false">(E365/D365)*100</f>
        <v>100</v>
      </c>
    </row>
    <row r="366" customFormat="false" ht="31.5" hidden="false" customHeight="false" outlineLevel="0" collapsed="false">
      <c r="A366" s="26" t="s">
        <v>293</v>
      </c>
      <c r="B366" s="57" t="s">
        <v>294</v>
      </c>
      <c r="C366" s="22"/>
      <c r="D366" s="24" t="n">
        <f aca="false">D367</f>
        <v>83500</v>
      </c>
      <c r="E366" s="24" t="n">
        <f aca="false">E367</f>
        <v>83500</v>
      </c>
      <c r="F366" s="14" t="n">
        <f aca="false">(E366/D366)*100</f>
        <v>100</v>
      </c>
    </row>
    <row r="367" customFormat="false" ht="31.5" hidden="false" customHeight="false" outlineLevel="0" collapsed="false">
      <c r="A367" s="19" t="s">
        <v>19</v>
      </c>
      <c r="B367" s="57" t="s">
        <v>294</v>
      </c>
      <c r="C367" s="22" t="s">
        <v>20</v>
      </c>
      <c r="D367" s="24" t="n">
        <f aca="false">D368</f>
        <v>83500</v>
      </c>
      <c r="E367" s="24" t="n">
        <f aca="false">E368</f>
        <v>83500</v>
      </c>
      <c r="F367" s="14" t="n">
        <f aca="false">(E367/D367)*100</f>
        <v>100</v>
      </c>
    </row>
    <row r="368" customFormat="false" ht="31.5" hidden="false" customHeight="false" outlineLevel="0" collapsed="false">
      <c r="A368" s="19" t="s">
        <v>21</v>
      </c>
      <c r="B368" s="57" t="s">
        <v>294</v>
      </c>
      <c r="C368" s="22" t="s">
        <v>22</v>
      </c>
      <c r="D368" s="27" t="n">
        <v>83500</v>
      </c>
      <c r="E368" s="27" t="n">
        <v>83500</v>
      </c>
      <c r="F368" s="14" t="n">
        <f aca="false">(E368/D368)*100</f>
        <v>100</v>
      </c>
    </row>
    <row r="369" customFormat="false" ht="58.9" hidden="false" customHeight="true" outlineLevel="0" collapsed="false">
      <c r="A369" s="45" t="s">
        <v>295</v>
      </c>
      <c r="B369" s="29" t="s">
        <v>296</v>
      </c>
      <c r="C369" s="29"/>
      <c r="D369" s="39" t="n">
        <f aca="false">D370+D387</f>
        <v>406000</v>
      </c>
      <c r="E369" s="39" t="n">
        <f aca="false">E370+E387</f>
        <v>392026</v>
      </c>
      <c r="F369" s="14" t="n">
        <f aca="false">(E369/D369)*100</f>
        <v>96.5581280788177</v>
      </c>
    </row>
    <row r="370" customFormat="false" ht="38.45" hidden="false" customHeight="true" outlineLevel="0" collapsed="false">
      <c r="A370" s="26" t="s">
        <v>297</v>
      </c>
      <c r="B370" s="22" t="s">
        <v>298</v>
      </c>
      <c r="C370" s="22"/>
      <c r="D370" s="24" t="n">
        <f aca="false">D371+D379+D384+D376</f>
        <v>384000</v>
      </c>
      <c r="E370" s="24" t="n">
        <f aca="false">E371+E379+E384+E376</f>
        <v>373976</v>
      </c>
      <c r="F370" s="14" t="n">
        <f aca="false">(E370/D370)*100</f>
        <v>97.3895833333333</v>
      </c>
    </row>
    <row r="371" customFormat="false" ht="38.45" hidden="false" customHeight="true" outlineLevel="0" collapsed="false">
      <c r="A371" s="26" t="s">
        <v>299</v>
      </c>
      <c r="B371" s="22" t="s">
        <v>300</v>
      </c>
      <c r="C371" s="22"/>
      <c r="D371" s="24" t="n">
        <f aca="false">D372+D374</f>
        <v>137000</v>
      </c>
      <c r="E371" s="24" t="n">
        <f aca="false">E372+E374</f>
        <v>136976</v>
      </c>
      <c r="F371" s="14" t="n">
        <f aca="false">(E371/D371)*100</f>
        <v>99.9824817518248</v>
      </c>
    </row>
    <row r="372" customFormat="false" ht="36.6" hidden="false" customHeight="true" outlineLevel="0" collapsed="false">
      <c r="A372" s="19" t="s">
        <v>19</v>
      </c>
      <c r="B372" s="22" t="s">
        <v>300</v>
      </c>
      <c r="C372" s="22" t="s">
        <v>20</v>
      </c>
      <c r="D372" s="24" t="n">
        <f aca="false">D373</f>
        <v>92000</v>
      </c>
      <c r="E372" s="24" t="n">
        <f aca="false">E373</f>
        <v>91976</v>
      </c>
      <c r="F372" s="14" t="n">
        <f aca="false">(E372/D372)*100</f>
        <v>99.9739130434783</v>
      </c>
    </row>
    <row r="373" customFormat="false" ht="34.5" hidden="false" customHeight="true" outlineLevel="0" collapsed="false">
      <c r="A373" s="19" t="s">
        <v>21</v>
      </c>
      <c r="B373" s="22" t="s">
        <v>300</v>
      </c>
      <c r="C373" s="22" t="s">
        <v>22</v>
      </c>
      <c r="D373" s="27" t="n">
        <v>92000</v>
      </c>
      <c r="E373" s="27" t="n">
        <v>91976</v>
      </c>
      <c r="F373" s="14" t="n">
        <f aca="false">(E373/D373)*100</f>
        <v>99.9739130434783</v>
      </c>
    </row>
    <row r="374" customFormat="false" ht="33.6" hidden="false" customHeight="true" outlineLevel="0" collapsed="false">
      <c r="A374" s="26" t="s">
        <v>47</v>
      </c>
      <c r="B374" s="22" t="s">
        <v>300</v>
      </c>
      <c r="C374" s="22" t="s">
        <v>48</v>
      </c>
      <c r="D374" s="24" t="n">
        <f aca="false">D375</f>
        <v>45000</v>
      </c>
      <c r="E374" s="24" t="n">
        <f aca="false">E375</f>
        <v>45000</v>
      </c>
      <c r="F374" s="14" t="n">
        <f aca="false">(E374/D374)*100</f>
        <v>100</v>
      </c>
    </row>
    <row r="375" customFormat="false" ht="24" hidden="false" customHeight="true" outlineLevel="0" collapsed="false">
      <c r="A375" s="26" t="s">
        <v>49</v>
      </c>
      <c r="B375" s="22" t="s">
        <v>300</v>
      </c>
      <c r="C375" s="22" t="s">
        <v>50</v>
      </c>
      <c r="D375" s="27" t="n">
        <v>45000</v>
      </c>
      <c r="E375" s="27" t="n">
        <v>45000</v>
      </c>
      <c r="F375" s="14" t="n">
        <f aca="false">(E375/D375)*100</f>
        <v>100</v>
      </c>
    </row>
    <row r="376" customFormat="false" ht="34.5" hidden="false" customHeight="true" outlineLevel="0" collapsed="false">
      <c r="A376" s="19" t="s">
        <v>301</v>
      </c>
      <c r="B376" s="22" t="s">
        <v>302</v>
      </c>
      <c r="C376" s="22"/>
      <c r="D376" s="24" t="n">
        <f aca="false">D377</f>
        <v>85000</v>
      </c>
      <c r="E376" s="24" t="n">
        <f aca="false">E377</f>
        <v>85000</v>
      </c>
      <c r="F376" s="14" t="n">
        <f aca="false">(E376/D376)*100</f>
        <v>100</v>
      </c>
    </row>
    <row r="377" customFormat="false" ht="31.15" hidden="false" customHeight="true" outlineLevel="0" collapsed="false">
      <c r="A377" s="19" t="s">
        <v>19</v>
      </c>
      <c r="B377" s="22" t="s">
        <v>302</v>
      </c>
      <c r="C377" s="22" t="s">
        <v>20</v>
      </c>
      <c r="D377" s="24" t="n">
        <f aca="false">D378</f>
        <v>85000</v>
      </c>
      <c r="E377" s="24" t="n">
        <f aca="false">E378</f>
        <v>85000</v>
      </c>
      <c r="F377" s="14" t="n">
        <f aca="false">(E377/D377)*100</f>
        <v>100</v>
      </c>
    </row>
    <row r="378" customFormat="false" ht="32.45" hidden="false" customHeight="true" outlineLevel="0" collapsed="false">
      <c r="A378" s="19" t="s">
        <v>21</v>
      </c>
      <c r="B378" s="22" t="s">
        <v>302</v>
      </c>
      <c r="C378" s="22" t="s">
        <v>22</v>
      </c>
      <c r="D378" s="27" t="n">
        <v>85000</v>
      </c>
      <c r="E378" s="27" t="n">
        <v>85000</v>
      </c>
      <c r="F378" s="14" t="n">
        <f aca="false">(E378/D378)*100</f>
        <v>100</v>
      </c>
    </row>
    <row r="379" customFormat="false" ht="41.45" hidden="false" customHeight="true" outlineLevel="0" collapsed="false">
      <c r="A379" s="26" t="s">
        <v>303</v>
      </c>
      <c r="B379" s="22" t="s">
        <v>304</v>
      </c>
      <c r="C379" s="22"/>
      <c r="D379" s="24" t="n">
        <f aca="false">D380+D382</f>
        <v>123000</v>
      </c>
      <c r="E379" s="24" t="n">
        <f aca="false">E380+E382</f>
        <v>123000</v>
      </c>
      <c r="F379" s="14" t="n">
        <f aca="false">(E379/D379)*100</f>
        <v>100</v>
      </c>
    </row>
    <row r="380" customFormat="false" ht="31.5" hidden="false" customHeight="false" outlineLevel="0" collapsed="false">
      <c r="A380" s="19" t="s">
        <v>19</v>
      </c>
      <c r="B380" s="22" t="s">
        <v>304</v>
      </c>
      <c r="C380" s="22" t="s">
        <v>20</v>
      </c>
      <c r="D380" s="24" t="n">
        <f aca="false">D381</f>
        <v>109000</v>
      </c>
      <c r="E380" s="24" t="n">
        <f aca="false">E381</f>
        <v>109000</v>
      </c>
      <c r="F380" s="14" t="n">
        <f aca="false">(E380/D380)*100</f>
        <v>100</v>
      </c>
    </row>
    <row r="381" customFormat="false" ht="39" hidden="false" customHeight="true" outlineLevel="0" collapsed="false">
      <c r="A381" s="26" t="s">
        <v>21</v>
      </c>
      <c r="B381" s="22" t="s">
        <v>304</v>
      </c>
      <c r="C381" s="22" t="s">
        <v>22</v>
      </c>
      <c r="D381" s="27" t="n">
        <f aca="false">34000+75000</f>
        <v>109000</v>
      </c>
      <c r="E381" s="27" t="n">
        <f aca="false">34000+75000</f>
        <v>109000</v>
      </c>
      <c r="F381" s="14" t="n">
        <f aca="false">(E381/D381)*100</f>
        <v>100</v>
      </c>
    </row>
    <row r="382" customFormat="false" ht="33.6" hidden="false" customHeight="true" outlineLevel="0" collapsed="false">
      <c r="A382" s="26" t="s">
        <v>47</v>
      </c>
      <c r="B382" s="22" t="s">
        <v>304</v>
      </c>
      <c r="C382" s="22" t="s">
        <v>48</v>
      </c>
      <c r="D382" s="24" t="n">
        <f aca="false">D383</f>
        <v>14000</v>
      </c>
      <c r="E382" s="24" t="n">
        <f aca="false">E383</f>
        <v>14000</v>
      </c>
      <c r="F382" s="14" t="n">
        <f aca="false">(E382/D382)*100</f>
        <v>100</v>
      </c>
    </row>
    <row r="383" customFormat="false" ht="24" hidden="false" customHeight="true" outlineLevel="0" collapsed="false">
      <c r="A383" s="26" t="s">
        <v>49</v>
      </c>
      <c r="B383" s="22" t="s">
        <v>304</v>
      </c>
      <c r="C383" s="22" t="s">
        <v>50</v>
      </c>
      <c r="D383" s="27" t="n">
        <v>14000</v>
      </c>
      <c r="E383" s="27" t="n">
        <v>14000</v>
      </c>
      <c r="F383" s="14" t="n">
        <f aca="false">(E383/D383)*100</f>
        <v>100</v>
      </c>
    </row>
    <row r="384" customFormat="false" ht="41.45" hidden="false" customHeight="true" outlineLevel="0" collapsed="false">
      <c r="A384" s="26" t="s">
        <v>285</v>
      </c>
      <c r="B384" s="22" t="s">
        <v>305</v>
      </c>
      <c r="C384" s="22"/>
      <c r="D384" s="24" t="n">
        <f aca="false">D385</f>
        <v>39000</v>
      </c>
      <c r="E384" s="24" t="n">
        <f aca="false">E385</f>
        <v>29000</v>
      </c>
      <c r="F384" s="14" t="n">
        <f aca="false">(E384/D384)*100</f>
        <v>74.3589743589744</v>
      </c>
    </row>
    <row r="385" customFormat="false" ht="38.45" hidden="false" customHeight="true" outlineLevel="0" collapsed="false">
      <c r="A385" s="19" t="s">
        <v>19</v>
      </c>
      <c r="B385" s="22" t="s">
        <v>305</v>
      </c>
      <c r="C385" s="22" t="s">
        <v>20</v>
      </c>
      <c r="D385" s="24" t="n">
        <f aca="false">D386</f>
        <v>39000</v>
      </c>
      <c r="E385" s="24" t="n">
        <f aca="false">E386</f>
        <v>29000</v>
      </c>
      <c r="F385" s="14" t="n">
        <f aca="false">(E385/D385)*100</f>
        <v>74.3589743589744</v>
      </c>
    </row>
    <row r="386" customFormat="false" ht="31.5" hidden="false" customHeight="false" outlineLevel="0" collapsed="false">
      <c r="A386" s="26" t="s">
        <v>21</v>
      </c>
      <c r="B386" s="22" t="s">
        <v>305</v>
      </c>
      <c r="C386" s="22" t="s">
        <v>306</v>
      </c>
      <c r="D386" s="27" t="n">
        <f aca="false">10000+29000</f>
        <v>39000</v>
      </c>
      <c r="E386" s="27" t="n">
        <v>29000</v>
      </c>
      <c r="F386" s="14" t="n">
        <f aca="false">(E386/D386)*100</f>
        <v>74.3589743589744</v>
      </c>
    </row>
    <row r="387" customFormat="false" ht="55.15" hidden="false" customHeight="true" outlineLevel="0" collapsed="false">
      <c r="A387" s="26" t="s">
        <v>307</v>
      </c>
      <c r="B387" s="22" t="s">
        <v>308</v>
      </c>
      <c r="C387" s="22"/>
      <c r="D387" s="24" t="n">
        <f aca="false">D388+D391</f>
        <v>22000</v>
      </c>
      <c r="E387" s="24" t="n">
        <f aca="false">E388+E391</f>
        <v>18050</v>
      </c>
      <c r="F387" s="14" t="n">
        <f aca="false">(E387/D387)*100</f>
        <v>82.0454545454546</v>
      </c>
    </row>
    <row r="388" customFormat="false" ht="28.9" hidden="false" customHeight="true" outlineLevel="0" collapsed="false">
      <c r="A388" s="26" t="s">
        <v>309</v>
      </c>
      <c r="B388" s="22" t="s">
        <v>310</v>
      </c>
      <c r="C388" s="22"/>
      <c r="D388" s="24" t="n">
        <f aca="false">D389</f>
        <v>7000</v>
      </c>
      <c r="E388" s="24" t="n">
        <f aca="false">E389</f>
        <v>7000</v>
      </c>
      <c r="F388" s="14" t="n">
        <f aca="false">(E388/D388)*100</f>
        <v>100</v>
      </c>
    </row>
    <row r="389" customFormat="false" ht="39" hidden="false" customHeight="true" outlineLevel="0" collapsed="false">
      <c r="A389" s="19" t="s">
        <v>19</v>
      </c>
      <c r="B389" s="22" t="s">
        <v>310</v>
      </c>
      <c r="C389" s="22" t="s">
        <v>20</v>
      </c>
      <c r="D389" s="24" t="n">
        <f aca="false">D390</f>
        <v>7000</v>
      </c>
      <c r="E389" s="24" t="n">
        <f aca="false">E390</f>
        <v>7000</v>
      </c>
      <c r="F389" s="14" t="n">
        <f aca="false">(E389/D389)*100</f>
        <v>100</v>
      </c>
    </row>
    <row r="390" customFormat="false" ht="39" hidden="false" customHeight="true" outlineLevel="0" collapsed="false">
      <c r="A390" s="26" t="s">
        <v>21</v>
      </c>
      <c r="B390" s="22" t="s">
        <v>310</v>
      </c>
      <c r="C390" s="22" t="s">
        <v>22</v>
      </c>
      <c r="D390" s="27" t="n">
        <v>7000</v>
      </c>
      <c r="E390" s="27" t="n">
        <v>7000</v>
      </c>
      <c r="F390" s="14" t="n">
        <f aca="false">(E390/D390)*100</f>
        <v>100</v>
      </c>
    </row>
    <row r="391" customFormat="false" ht="51.6" hidden="false" customHeight="true" outlineLevel="0" collapsed="false">
      <c r="A391" s="26" t="s">
        <v>311</v>
      </c>
      <c r="B391" s="22" t="s">
        <v>312</v>
      </c>
      <c r="C391" s="22"/>
      <c r="D391" s="24" t="n">
        <f aca="false">D392</f>
        <v>15000</v>
      </c>
      <c r="E391" s="24" t="n">
        <f aca="false">E392</f>
        <v>11050</v>
      </c>
      <c r="F391" s="14" t="n">
        <f aca="false">(E391/D391)*100</f>
        <v>73.6666666666667</v>
      </c>
    </row>
    <row r="392" customFormat="false" ht="39" hidden="false" customHeight="true" outlineLevel="0" collapsed="false">
      <c r="A392" s="19" t="s">
        <v>19</v>
      </c>
      <c r="B392" s="22" t="s">
        <v>312</v>
      </c>
      <c r="C392" s="22" t="s">
        <v>20</v>
      </c>
      <c r="D392" s="24" t="n">
        <f aca="false">D393</f>
        <v>15000</v>
      </c>
      <c r="E392" s="24" t="n">
        <f aca="false">E393</f>
        <v>11050</v>
      </c>
      <c r="F392" s="14" t="n">
        <f aca="false">(E392/D392)*100</f>
        <v>73.6666666666667</v>
      </c>
    </row>
    <row r="393" customFormat="false" ht="39" hidden="false" customHeight="true" outlineLevel="0" collapsed="false">
      <c r="A393" s="26" t="s">
        <v>21</v>
      </c>
      <c r="B393" s="22" t="s">
        <v>312</v>
      </c>
      <c r="C393" s="22" t="s">
        <v>22</v>
      </c>
      <c r="D393" s="27" t="n">
        <v>15000</v>
      </c>
      <c r="E393" s="27" t="n">
        <v>11050</v>
      </c>
      <c r="F393" s="14" t="n">
        <f aca="false">(E393/D393)*100</f>
        <v>73.6666666666667</v>
      </c>
    </row>
    <row r="394" customFormat="false" ht="47.25" hidden="false" customHeight="false" outlineLevel="0" collapsed="false">
      <c r="A394" s="45" t="s">
        <v>313</v>
      </c>
      <c r="B394" s="29" t="s">
        <v>314</v>
      </c>
      <c r="C394" s="29"/>
      <c r="D394" s="39" t="n">
        <f aca="false">D395+D399</f>
        <v>204000</v>
      </c>
      <c r="E394" s="39" t="n">
        <f aca="false">E395+E399</f>
        <v>184625</v>
      </c>
      <c r="F394" s="14" t="n">
        <f aca="false">(E394/D394)*100</f>
        <v>90.5024509803922</v>
      </c>
    </row>
    <row r="395" customFormat="false" ht="47.25" hidden="false" customHeight="false" outlineLevel="0" collapsed="false">
      <c r="A395" s="26" t="s">
        <v>315</v>
      </c>
      <c r="B395" s="22" t="s">
        <v>316</v>
      </c>
      <c r="C395" s="22"/>
      <c r="D395" s="24" t="n">
        <f aca="false">D396</f>
        <v>150000</v>
      </c>
      <c r="E395" s="24" t="n">
        <f aca="false">E396</f>
        <v>130625</v>
      </c>
      <c r="F395" s="14" t="n">
        <f aca="false">(E395/D395)*100</f>
        <v>87.0833333333333</v>
      </c>
    </row>
    <row r="396" customFormat="false" ht="15.75" hidden="false" customHeight="false" outlineLevel="0" collapsed="false">
      <c r="A396" s="26" t="s">
        <v>317</v>
      </c>
      <c r="B396" s="37" t="s">
        <v>318</v>
      </c>
      <c r="C396" s="22"/>
      <c r="D396" s="24" t="n">
        <f aca="false">D398</f>
        <v>150000</v>
      </c>
      <c r="E396" s="24" t="n">
        <f aca="false">E398</f>
        <v>130625</v>
      </c>
      <c r="F396" s="14" t="n">
        <f aca="false">(E396/D396)*100</f>
        <v>87.0833333333333</v>
      </c>
    </row>
    <row r="397" customFormat="false" ht="32.45" hidden="false" customHeight="true" outlineLevel="0" collapsed="false">
      <c r="A397" s="26" t="s">
        <v>47</v>
      </c>
      <c r="B397" s="22" t="s">
        <v>318</v>
      </c>
      <c r="C397" s="22" t="s">
        <v>48</v>
      </c>
      <c r="D397" s="24" t="n">
        <f aca="false">D398</f>
        <v>150000</v>
      </c>
      <c r="E397" s="24" t="n">
        <f aca="false">E398</f>
        <v>130625</v>
      </c>
      <c r="F397" s="14" t="n">
        <f aca="false">(E397/D397)*100</f>
        <v>87.0833333333333</v>
      </c>
    </row>
    <row r="398" customFormat="false" ht="28.9" hidden="false" customHeight="true" outlineLevel="0" collapsed="false">
      <c r="A398" s="26" t="s">
        <v>49</v>
      </c>
      <c r="B398" s="22" t="s">
        <v>318</v>
      </c>
      <c r="C398" s="22" t="s">
        <v>50</v>
      </c>
      <c r="D398" s="27" t="n">
        <v>150000</v>
      </c>
      <c r="E398" s="27" t="n">
        <v>130625</v>
      </c>
      <c r="F398" s="14" t="n">
        <f aca="false">(E398/D398)*100</f>
        <v>87.0833333333333</v>
      </c>
    </row>
    <row r="399" customFormat="false" ht="35.45" hidden="false" customHeight="true" outlineLevel="0" collapsed="false">
      <c r="A399" s="19" t="s">
        <v>319</v>
      </c>
      <c r="B399" s="37" t="s">
        <v>320</v>
      </c>
      <c r="C399" s="22"/>
      <c r="D399" s="24" t="n">
        <f aca="false">D400</f>
        <v>54000</v>
      </c>
      <c r="E399" s="24" t="n">
        <f aca="false">E400</f>
        <v>54000</v>
      </c>
      <c r="F399" s="14" t="n">
        <f aca="false">(E399/D399)*100</f>
        <v>100</v>
      </c>
    </row>
    <row r="400" customFormat="false" ht="43.15" hidden="false" customHeight="true" outlineLevel="0" collapsed="false">
      <c r="A400" s="26" t="s">
        <v>285</v>
      </c>
      <c r="B400" s="37" t="s">
        <v>321</v>
      </c>
      <c r="C400" s="22"/>
      <c r="D400" s="24" t="n">
        <f aca="false">D401</f>
        <v>54000</v>
      </c>
      <c r="E400" s="24" t="n">
        <f aca="false">E401</f>
        <v>54000</v>
      </c>
      <c r="F400" s="14" t="n">
        <f aca="false">(E400/D400)*100</f>
        <v>100</v>
      </c>
    </row>
    <row r="401" customFormat="false" ht="31.5" hidden="false" customHeight="false" outlineLevel="0" collapsed="false">
      <c r="A401" s="19" t="s">
        <v>19</v>
      </c>
      <c r="B401" s="37" t="s">
        <v>321</v>
      </c>
      <c r="C401" s="22" t="s">
        <v>20</v>
      </c>
      <c r="D401" s="24" t="n">
        <f aca="false">D402</f>
        <v>54000</v>
      </c>
      <c r="E401" s="24" t="n">
        <f aca="false">E402</f>
        <v>54000</v>
      </c>
      <c r="F401" s="14" t="n">
        <f aca="false">(E401/D401)*100</f>
        <v>100</v>
      </c>
    </row>
    <row r="402" customFormat="false" ht="31.5" hidden="false" customHeight="false" outlineLevel="0" collapsed="false">
      <c r="A402" s="19" t="s">
        <v>21</v>
      </c>
      <c r="B402" s="37" t="s">
        <v>321</v>
      </c>
      <c r="C402" s="22" t="s">
        <v>22</v>
      </c>
      <c r="D402" s="27" t="n">
        <v>54000</v>
      </c>
      <c r="E402" s="27" t="n">
        <v>54000</v>
      </c>
      <c r="F402" s="14" t="n">
        <f aca="false">(E402/D402)*100</f>
        <v>100</v>
      </c>
    </row>
    <row r="403" customFormat="false" ht="56.45" hidden="false" customHeight="true" outlineLevel="0" collapsed="false">
      <c r="A403" s="45" t="s">
        <v>322</v>
      </c>
      <c r="B403" s="29" t="s">
        <v>323</v>
      </c>
      <c r="C403" s="29"/>
      <c r="D403" s="10" t="n">
        <f aca="false">D404+D411+D415+D419</f>
        <v>749000</v>
      </c>
      <c r="E403" s="10" t="n">
        <f aca="false">E404+E411+E415+E419</f>
        <v>476507.2</v>
      </c>
      <c r="F403" s="14" t="n">
        <f aca="false">(E403/D403)*100</f>
        <v>63.6191188251001</v>
      </c>
    </row>
    <row r="404" customFormat="false" ht="47.25" hidden="false" customHeight="false" outlineLevel="0" collapsed="false">
      <c r="A404" s="26" t="s">
        <v>324</v>
      </c>
      <c r="B404" s="22" t="s">
        <v>325</v>
      </c>
      <c r="C404" s="22"/>
      <c r="D404" s="24" t="n">
        <f aca="false">D405+D408</f>
        <v>373000</v>
      </c>
      <c r="E404" s="24" t="n">
        <f aca="false">E405+E408</f>
        <v>363725.9</v>
      </c>
      <c r="F404" s="14" t="n">
        <f aca="false">(E404/D404)*100</f>
        <v>97.5136461126005</v>
      </c>
    </row>
    <row r="405" customFormat="false" ht="39" hidden="false" customHeight="true" outlineLevel="0" collapsed="false">
      <c r="A405" s="26" t="s">
        <v>326</v>
      </c>
      <c r="B405" s="22" t="s">
        <v>327</v>
      </c>
      <c r="C405" s="22"/>
      <c r="D405" s="24" t="n">
        <f aca="false">D406</f>
        <v>260000</v>
      </c>
      <c r="E405" s="24" t="n">
        <f aca="false">E406</f>
        <v>251727.9</v>
      </c>
      <c r="F405" s="14" t="n">
        <f aca="false">(E405/D405)*100</f>
        <v>96.8184230769231</v>
      </c>
    </row>
    <row r="406" customFormat="false" ht="30.6" hidden="false" customHeight="true" outlineLevel="0" collapsed="false">
      <c r="A406" s="26" t="s">
        <v>47</v>
      </c>
      <c r="B406" s="22" t="s">
        <v>327</v>
      </c>
      <c r="C406" s="22" t="s">
        <v>48</v>
      </c>
      <c r="D406" s="24" t="n">
        <f aca="false">D407</f>
        <v>260000</v>
      </c>
      <c r="E406" s="24" t="n">
        <f aca="false">E407</f>
        <v>251727.9</v>
      </c>
      <c r="F406" s="14" t="n">
        <f aca="false">(E406/D406)*100</f>
        <v>96.8184230769231</v>
      </c>
    </row>
    <row r="407" customFormat="false" ht="24" hidden="false" customHeight="true" outlineLevel="0" collapsed="false">
      <c r="A407" s="26" t="s">
        <v>49</v>
      </c>
      <c r="B407" s="22" t="s">
        <v>327</v>
      </c>
      <c r="C407" s="22" t="s">
        <v>50</v>
      </c>
      <c r="D407" s="27" t="n">
        <v>260000</v>
      </c>
      <c r="E407" s="27" t="n">
        <v>251727.9</v>
      </c>
      <c r="F407" s="14" t="n">
        <f aca="false">(E407/D407)*100</f>
        <v>96.8184230769231</v>
      </c>
    </row>
    <row r="408" customFormat="false" ht="43.15" hidden="false" customHeight="true" outlineLevel="0" collapsed="false">
      <c r="A408" s="19" t="s">
        <v>289</v>
      </c>
      <c r="B408" s="37" t="s">
        <v>328</v>
      </c>
      <c r="C408" s="22"/>
      <c r="D408" s="24" t="n">
        <f aca="false">D409</f>
        <v>113000</v>
      </c>
      <c r="E408" s="24" t="n">
        <f aca="false">E409</f>
        <v>111998</v>
      </c>
      <c r="F408" s="14" t="n">
        <f aca="false">(E408/D408)*100</f>
        <v>99.1132743362832</v>
      </c>
    </row>
    <row r="409" customFormat="false" ht="31.5" hidden="false" customHeight="false" outlineLevel="0" collapsed="false">
      <c r="A409" s="19" t="s">
        <v>19</v>
      </c>
      <c r="B409" s="37" t="s">
        <v>328</v>
      </c>
      <c r="C409" s="22" t="s">
        <v>20</v>
      </c>
      <c r="D409" s="24" t="n">
        <f aca="false">D410</f>
        <v>113000</v>
      </c>
      <c r="E409" s="24" t="n">
        <f aca="false">E410</f>
        <v>111998</v>
      </c>
      <c r="F409" s="14" t="n">
        <f aca="false">(E409/D409)*100</f>
        <v>99.1132743362832</v>
      </c>
    </row>
    <row r="410" customFormat="false" ht="31.5" hidden="false" customHeight="false" outlineLevel="0" collapsed="false">
      <c r="A410" s="19" t="s">
        <v>21</v>
      </c>
      <c r="B410" s="37" t="s">
        <v>328</v>
      </c>
      <c r="C410" s="22" t="s">
        <v>22</v>
      </c>
      <c r="D410" s="27" t="n">
        <v>113000</v>
      </c>
      <c r="E410" s="27" t="n">
        <v>111998</v>
      </c>
      <c r="F410" s="14" t="n">
        <f aca="false">(E410/D410)*100</f>
        <v>99.1132743362832</v>
      </c>
    </row>
    <row r="411" customFormat="false" ht="35.45" hidden="false" customHeight="true" outlineLevel="0" collapsed="false">
      <c r="A411" s="19" t="s">
        <v>329</v>
      </c>
      <c r="B411" s="37" t="s">
        <v>330</v>
      </c>
      <c r="C411" s="22"/>
      <c r="D411" s="24" t="n">
        <f aca="false">D412</f>
        <v>21000</v>
      </c>
      <c r="E411" s="24" t="n">
        <f aca="false">E412</f>
        <v>21000</v>
      </c>
      <c r="F411" s="14" t="n">
        <f aca="false">(E411/D411)*100</f>
        <v>100</v>
      </c>
    </row>
    <row r="412" customFormat="false" ht="43.15" hidden="false" customHeight="true" outlineLevel="0" collapsed="false">
      <c r="A412" s="26" t="s">
        <v>285</v>
      </c>
      <c r="B412" s="37" t="s">
        <v>331</v>
      </c>
      <c r="C412" s="22"/>
      <c r="D412" s="24" t="n">
        <f aca="false">D413</f>
        <v>21000</v>
      </c>
      <c r="E412" s="24" t="n">
        <f aca="false">E413</f>
        <v>21000</v>
      </c>
      <c r="F412" s="14" t="n">
        <f aca="false">(E412/D412)*100</f>
        <v>100</v>
      </c>
    </row>
    <row r="413" customFormat="false" ht="31.5" hidden="false" customHeight="false" outlineLevel="0" collapsed="false">
      <c r="A413" s="19" t="s">
        <v>19</v>
      </c>
      <c r="B413" s="37" t="s">
        <v>331</v>
      </c>
      <c r="C413" s="22" t="s">
        <v>20</v>
      </c>
      <c r="D413" s="24" t="n">
        <f aca="false">D414</f>
        <v>21000</v>
      </c>
      <c r="E413" s="24" t="n">
        <f aca="false">E414</f>
        <v>21000</v>
      </c>
      <c r="F413" s="14" t="n">
        <f aca="false">(E413/D413)*100</f>
        <v>100</v>
      </c>
    </row>
    <row r="414" customFormat="false" ht="31.5" hidden="false" customHeight="false" outlineLevel="0" collapsed="false">
      <c r="A414" s="19" t="s">
        <v>21</v>
      </c>
      <c r="B414" s="37" t="s">
        <v>331</v>
      </c>
      <c r="C414" s="22" t="s">
        <v>22</v>
      </c>
      <c r="D414" s="27" t="n">
        <v>21000</v>
      </c>
      <c r="E414" s="27" t="n">
        <v>21000</v>
      </c>
      <c r="F414" s="14" t="n">
        <f aca="false">(E414/D414)*100</f>
        <v>100</v>
      </c>
    </row>
    <row r="415" customFormat="false" ht="40.15" hidden="false" customHeight="true" outlineLevel="0" collapsed="false">
      <c r="A415" s="26" t="s">
        <v>332</v>
      </c>
      <c r="B415" s="22" t="s">
        <v>333</v>
      </c>
      <c r="C415" s="22"/>
      <c r="D415" s="24" t="n">
        <f aca="false">D416</f>
        <v>80000</v>
      </c>
      <c r="E415" s="24" t="n">
        <f aca="false">E416</f>
        <v>72000</v>
      </c>
      <c r="F415" s="14" t="n">
        <f aca="false">(E415/D415)*100</f>
        <v>90</v>
      </c>
    </row>
    <row r="416" customFormat="false" ht="28.9" hidden="false" customHeight="true" outlineLevel="0" collapsed="false">
      <c r="A416" s="26" t="s">
        <v>334</v>
      </c>
      <c r="B416" s="22" t="s">
        <v>335</v>
      </c>
      <c r="C416" s="22"/>
      <c r="D416" s="24" t="n">
        <f aca="false">D417</f>
        <v>80000</v>
      </c>
      <c r="E416" s="24" t="n">
        <f aca="false">E417</f>
        <v>72000</v>
      </c>
      <c r="F416" s="14" t="n">
        <f aca="false">(E416/D416)*100</f>
        <v>90</v>
      </c>
    </row>
    <row r="417" customFormat="false" ht="36.6" hidden="false" customHeight="true" outlineLevel="0" collapsed="false">
      <c r="A417" s="26" t="s">
        <v>47</v>
      </c>
      <c r="B417" s="22" t="s">
        <v>335</v>
      </c>
      <c r="C417" s="22" t="s">
        <v>48</v>
      </c>
      <c r="D417" s="24" t="n">
        <f aca="false">D418</f>
        <v>80000</v>
      </c>
      <c r="E417" s="24" t="n">
        <f aca="false">E418</f>
        <v>72000</v>
      </c>
      <c r="F417" s="14" t="n">
        <f aca="false">(E417/D417)*100</f>
        <v>90</v>
      </c>
    </row>
    <row r="418" customFormat="false" ht="28.9" hidden="false" customHeight="true" outlineLevel="0" collapsed="false">
      <c r="A418" s="26" t="s">
        <v>49</v>
      </c>
      <c r="B418" s="22" t="s">
        <v>335</v>
      </c>
      <c r="C418" s="22" t="s">
        <v>50</v>
      </c>
      <c r="D418" s="27" t="n">
        <v>80000</v>
      </c>
      <c r="E418" s="27" t="n">
        <v>72000</v>
      </c>
      <c r="F418" s="14" t="n">
        <f aca="false">(E418/D418)*100</f>
        <v>90</v>
      </c>
    </row>
    <row r="419" customFormat="false" ht="68.45" hidden="false" customHeight="true" outlineLevel="0" collapsed="false">
      <c r="A419" s="26" t="s">
        <v>336</v>
      </c>
      <c r="B419" s="22" t="s">
        <v>337</v>
      </c>
      <c r="C419" s="22"/>
      <c r="D419" s="31" t="n">
        <f aca="false">D420+D423</f>
        <v>275000</v>
      </c>
      <c r="E419" s="31" t="n">
        <f aca="false">E420+E423</f>
        <v>19781.3</v>
      </c>
      <c r="F419" s="14" t="n">
        <f aca="false">(E419/D419)*100</f>
        <v>7.1932</v>
      </c>
    </row>
    <row r="420" customFormat="false" ht="61.9" hidden="false" customHeight="true" outlineLevel="0" collapsed="false">
      <c r="A420" s="19" t="s">
        <v>338</v>
      </c>
      <c r="B420" s="22" t="s">
        <v>339</v>
      </c>
      <c r="C420" s="29"/>
      <c r="D420" s="31" t="n">
        <f aca="false">D421</f>
        <v>255000</v>
      </c>
      <c r="E420" s="31" t="n">
        <f aca="false">E421</f>
        <v>0</v>
      </c>
      <c r="F420" s="14" t="n">
        <f aca="false">(E420/D420)*100</f>
        <v>0</v>
      </c>
    </row>
    <row r="421" customFormat="false" ht="20.45" hidden="false" customHeight="true" outlineLevel="0" collapsed="false">
      <c r="A421" s="19" t="s">
        <v>61</v>
      </c>
      <c r="B421" s="22" t="s">
        <v>339</v>
      </c>
      <c r="C421" s="23" t="n">
        <v>800</v>
      </c>
      <c r="D421" s="31" t="n">
        <f aca="false">D422</f>
        <v>255000</v>
      </c>
      <c r="E421" s="31" t="n">
        <f aca="false">E422</f>
        <v>0</v>
      </c>
      <c r="F421" s="14" t="n">
        <f aca="false">(E421/D421)*100</f>
        <v>0</v>
      </c>
    </row>
    <row r="422" customFormat="false" ht="16.9" hidden="false" customHeight="true" outlineLevel="0" collapsed="false">
      <c r="A422" s="19" t="s">
        <v>340</v>
      </c>
      <c r="B422" s="22" t="s">
        <v>339</v>
      </c>
      <c r="C422" s="35" t="n">
        <v>870</v>
      </c>
      <c r="D422" s="27" t="n">
        <v>255000</v>
      </c>
      <c r="E422" s="27" t="n">
        <v>0</v>
      </c>
      <c r="F422" s="14" t="n">
        <f aca="false">(E422/D422)*100</f>
        <v>0</v>
      </c>
    </row>
    <row r="423" customFormat="false" ht="47.25" hidden="false" customHeight="false" outlineLevel="0" collapsed="false">
      <c r="A423" s="19" t="s">
        <v>341</v>
      </c>
      <c r="B423" s="37" t="s">
        <v>342</v>
      </c>
      <c r="C423" s="22"/>
      <c r="D423" s="24" t="n">
        <f aca="false">D424</f>
        <v>20000</v>
      </c>
      <c r="E423" s="24" t="n">
        <f aca="false">E424</f>
        <v>19781.3</v>
      </c>
      <c r="F423" s="14" t="n">
        <f aca="false">(E423/D423)*100</f>
        <v>98.9065</v>
      </c>
    </row>
    <row r="424" customFormat="false" ht="31.5" hidden="false" customHeight="false" outlineLevel="0" collapsed="false">
      <c r="A424" s="19" t="s">
        <v>19</v>
      </c>
      <c r="B424" s="37" t="s">
        <v>342</v>
      </c>
      <c r="C424" s="22" t="s">
        <v>20</v>
      </c>
      <c r="D424" s="24" t="n">
        <f aca="false">D425</f>
        <v>20000</v>
      </c>
      <c r="E424" s="24" t="n">
        <f aca="false">E425</f>
        <v>19781.3</v>
      </c>
      <c r="F424" s="14" t="n">
        <f aca="false">(E424/D424)*100</f>
        <v>98.9065</v>
      </c>
    </row>
    <row r="425" customFormat="false" ht="31.5" hidden="false" customHeight="false" outlineLevel="0" collapsed="false">
      <c r="A425" s="19" t="s">
        <v>21</v>
      </c>
      <c r="B425" s="37" t="s">
        <v>342</v>
      </c>
      <c r="C425" s="22" t="s">
        <v>22</v>
      </c>
      <c r="D425" s="27" t="n">
        <v>20000</v>
      </c>
      <c r="E425" s="27" t="n">
        <v>19781.3</v>
      </c>
      <c r="F425" s="14" t="n">
        <f aca="false">(E425/D425)*100</f>
        <v>98.9065</v>
      </c>
    </row>
    <row r="426" customFormat="false" ht="51.75" hidden="false" customHeight="true" outlineLevel="0" collapsed="false">
      <c r="A426" s="28" t="s">
        <v>343</v>
      </c>
      <c r="B426" s="40" t="s">
        <v>344</v>
      </c>
      <c r="C426" s="29"/>
      <c r="D426" s="39" t="n">
        <f aca="false">D427+D431</f>
        <v>550000</v>
      </c>
      <c r="E426" s="39" t="n">
        <f aca="false">E427+E431</f>
        <v>501826.52</v>
      </c>
      <c r="F426" s="14" t="n">
        <f aca="false">(E426/D426)*100</f>
        <v>91.2411854545455</v>
      </c>
    </row>
    <row r="427" customFormat="false" ht="31.5" hidden="false" customHeight="false" outlineLevel="0" collapsed="false">
      <c r="A427" s="19" t="s">
        <v>345</v>
      </c>
      <c r="B427" s="37" t="s">
        <v>346</v>
      </c>
      <c r="C427" s="22"/>
      <c r="D427" s="24" t="n">
        <f aca="false">D428</f>
        <v>530000</v>
      </c>
      <c r="E427" s="24" t="n">
        <f aca="false">E428</f>
        <v>481826.52</v>
      </c>
      <c r="F427" s="14" t="n">
        <f aca="false">(E427/D427)*100</f>
        <v>90.9106641509434</v>
      </c>
    </row>
    <row r="428" customFormat="false" ht="15.75" hidden="false" customHeight="false" outlineLevel="0" collapsed="false">
      <c r="A428" s="19" t="s">
        <v>347</v>
      </c>
      <c r="B428" s="37" t="s">
        <v>348</v>
      </c>
      <c r="C428" s="22"/>
      <c r="D428" s="24" t="n">
        <f aca="false">D429</f>
        <v>530000</v>
      </c>
      <c r="E428" s="24" t="n">
        <f aca="false">E429</f>
        <v>481826.52</v>
      </c>
      <c r="F428" s="14" t="n">
        <f aca="false">(E428/D428)*100</f>
        <v>90.9106641509434</v>
      </c>
    </row>
    <row r="429" customFormat="false" ht="31.5" hidden="false" customHeight="false" outlineLevel="0" collapsed="false">
      <c r="A429" s="19" t="s">
        <v>19</v>
      </c>
      <c r="B429" s="37" t="s">
        <v>348</v>
      </c>
      <c r="C429" s="22" t="s">
        <v>20</v>
      </c>
      <c r="D429" s="24" t="n">
        <f aca="false">D430</f>
        <v>530000</v>
      </c>
      <c r="E429" s="24" t="n">
        <f aca="false">E430</f>
        <v>481826.52</v>
      </c>
      <c r="F429" s="14" t="n">
        <f aca="false">(E429/D429)*100</f>
        <v>90.9106641509434</v>
      </c>
    </row>
    <row r="430" customFormat="false" ht="37.5" hidden="false" customHeight="true" outlineLevel="0" collapsed="false">
      <c r="A430" s="19" t="s">
        <v>21</v>
      </c>
      <c r="B430" s="37" t="s">
        <v>348</v>
      </c>
      <c r="C430" s="22" t="s">
        <v>22</v>
      </c>
      <c r="D430" s="27" t="n">
        <v>530000</v>
      </c>
      <c r="E430" s="27" t="n">
        <v>481826.52</v>
      </c>
      <c r="F430" s="14" t="n">
        <f aca="false">(E430/D430)*100</f>
        <v>90.9106641509434</v>
      </c>
    </row>
    <row r="431" customFormat="false" ht="24.6" hidden="false" customHeight="true" outlineLevel="0" collapsed="false">
      <c r="A431" s="19" t="s">
        <v>349</v>
      </c>
      <c r="B431" s="37" t="s">
        <v>350</v>
      </c>
      <c r="C431" s="22"/>
      <c r="D431" s="24" t="n">
        <f aca="false">D432</f>
        <v>20000</v>
      </c>
      <c r="E431" s="24" t="n">
        <f aca="false">E432</f>
        <v>20000</v>
      </c>
      <c r="F431" s="14" t="n">
        <f aca="false">(E431/D431)*100</f>
        <v>100</v>
      </c>
    </row>
    <row r="432" customFormat="false" ht="31.5" hidden="false" customHeight="false" outlineLevel="0" collapsed="false">
      <c r="A432" s="19" t="s">
        <v>351</v>
      </c>
      <c r="B432" s="37" t="s">
        <v>352</v>
      </c>
      <c r="C432" s="22"/>
      <c r="D432" s="24" t="n">
        <f aca="false">D433</f>
        <v>20000</v>
      </c>
      <c r="E432" s="24" t="n">
        <f aca="false">E433</f>
        <v>20000</v>
      </c>
      <c r="F432" s="14" t="n">
        <f aca="false">(E432/D432)*100</f>
        <v>100</v>
      </c>
    </row>
    <row r="433" customFormat="false" ht="31.5" hidden="false" customHeight="false" outlineLevel="0" collapsed="false">
      <c r="A433" s="19" t="s">
        <v>19</v>
      </c>
      <c r="B433" s="37" t="s">
        <v>352</v>
      </c>
      <c r="C433" s="22" t="s">
        <v>20</v>
      </c>
      <c r="D433" s="24" t="n">
        <f aca="false">D434</f>
        <v>20000</v>
      </c>
      <c r="E433" s="24" t="n">
        <f aca="false">E434</f>
        <v>20000</v>
      </c>
      <c r="F433" s="14" t="n">
        <f aca="false">(E433/D433)*100</f>
        <v>100</v>
      </c>
    </row>
    <row r="434" customFormat="false" ht="31.5" hidden="false" customHeight="false" outlineLevel="0" collapsed="false">
      <c r="A434" s="19" t="s">
        <v>21</v>
      </c>
      <c r="B434" s="37" t="s">
        <v>352</v>
      </c>
      <c r="C434" s="22" t="s">
        <v>22</v>
      </c>
      <c r="D434" s="27" t="n">
        <v>20000</v>
      </c>
      <c r="E434" s="27" t="n">
        <v>20000</v>
      </c>
      <c r="F434" s="14" t="n">
        <f aca="false">(E434/D434)*100</f>
        <v>100</v>
      </c>
    </row>
    <row r="435" customFormat="false" ht="37.5" hidden="false" customHeight="true" outlineLevel="0" collapsed="false">
      <c r="A435" s="28" t="s">
        <v>353</v>
      </c>
      <c r="B435" s="40" t="s">
        <v>354</v>
      </c>
      <c r="C435" s="29"/>
      <c r="D435" s="39" t="n">
        <f aca="false">D436+D440</f>
        <v>880000</v>
      </c>
      <c r="E435" s="39" t="n">
        <f aca="false">E436+E440</f>
        <v>845543.09</v>
      </c>
      <c r="F435" s="14" t="n">
        <f aca="false">(E435/D435)*100</f>
        <v>96.0844420454545</v>
      </c>
    </row>
    <row r="436" customFormat="false" ht="57" hidden="false" customHeight="true" outlineLevel="0" collapsed="false">
      <c r="A436" s="19" t="s">
        <v>355</v>
      </c>
      <c r="B436" s="37" t="s">
        <v>356</v>
      </c>
      <c r="C436" s="22"/>
      <c r="D436" s="24" t="n">
        <f aca="false">D437</f>
        <v>80000</v>
      </c>
      <c r="E436" s="24" t="n">
        <f aca="false">E437</f>
        <v>80000</v>
      </c>
      <c r="F436" s="14" t="n">
        <f aca="false">(E436/D436)*100</f>
        <v>100</v>
      </c>
    </row>
    <row r="437" customFormat="false" ht="15.75" hidden="false" customHeight="false" outlineLevel="0" collapsed="false">
      <c r="A437" s="26" t="s">
        <v>357</v>
      </c>
      <c r="B437" s="37" t="s">
        <v>358</v>
      </c>
      <c r="C437" s="22"/>
      <c r="D437" s="24" t="n">
        <f aca="false">D438</f>
        <v>80000</v>
      </c>
      <c r="E437" s="24" t="n">
        <f aca="false">E438</f>
        <v>80000</v>
      </c>
      <c r="F437" s="14" t="n">
        <f aca="false">(E437/D437)*100</f>
        <v>100</v>
      </c>
    </row>
    <row r="438" customFormat="false" ht="31.5" hidden="false" customHeight="false" outlineLevel="0" collapsed="false">
      <c r="A438" s="19" t="s">
        <v>19</v>
      </c>
      <c r="B438" s="37" t="s">
        <v>358</v>
      </c>
      <c r="C438" s="22" t="s">
        <v>20</v>
      </c>
      <c r="D438" s="24" t="n">
        <f aca="false">D439</f>
        <v>80000</v>
      </c>
      <c r="E438" s="24" t="n">
        <f aca="false">E439</f>
        <v>80000</v>
      </c>
      <c r="F438" s="14" t="n">
        <f aca="false">(E438/D438)*100</f>
        <v>100</v>
      </c>
    </row>
    <row r="439" customFormat="false" ht="37.5" hidden="false" customHeight="true" outlineLevel="0" collapsed="false">
      <c r="A439" s="19" t="s">
        <v>21</v>
      </c>
      <c r="B439" s="37" t="s">
        <v>358</v>
      </c>
      <c r="C439" s="22" t="s">
        <v>22</v>
      </c>
      <c r="D439" s="27" t="n">
        <v>80000</v>
      </c>
      <c r="E439" s="27" t="n">
        <v>80000</v>
      </c>
      <c r="F439" s="14" t="n">
        <f aca="false">(E439/D439)*100</f>
        <v>100</v>
      </c>
    </row>
    <row r="440" customFormat="false" ht="37.5" hidden="false" customHeight="true" outlineLevel="0" collapsed="false">
      <c r="A440" s="19" t="s">
        <v>359</v>
      </c>
      <c r="B440" s="37" t="s">
        <v>360</v>
      </c>
      <c r="C440" s="22"/>
      <c r="D440" s="24" t="n">
        <f aca="false">D441</f>
        <v>800000</v>
      </c>
      <c r="E440" s="24" t="n">
        <f aca="false">E441</f>
        <v>765543.09</v>
      </c>
      <c r="F440" s="14" t="n">
        <f aca="false">(E440/D440)*100</f>
        <v>95.69288625</v>
      </c>
    </row>
    <row r="441" customFormat="false" ht="31.5" hidden="false" customHeight="false" outlineLevel="0" collapsed="false">
      <c r="A441" s="19" t="s">
        <v>361</v>
      </c>
      <c r="B441" s="37" t="s">
        <v>362</v>
      </c>
      <c r="C441" s="22"/>
      <c r="D441" s="24" t="n">
        <f aca="false">D442</f>
        <v>800000</v>
      </c>
      <c r="E441" s="24" t="n">
        <f aca="false">E442</f>
        <v>765543.09</v>
      </c>
      <c r="F441" s="14" t="n">
        <f aca="false">(E441/D441)*100</f>
        <v>95.69288625</v>
      </c>
    </row>
    <row r="442" customFormat="false" ht="37.5" hidden="false" customHeight="true" outlineLevel="0" collapsed="false">
      <c r="A442" s="19" t="s">
        <v>19</v>
      </c>
      <c r="B442" s="37" t="s">
        <v>362</v>
      </c>
      <c r="C442" s="22" t="s">
        <v>20</v>
      </c>
      <c r="D442" s="24" t="n">
        <f aca="false">D443</f>
        <v>800000</v>
      </c>
      <c r="E442" s="24" t="n">
        <f aca="false">E443</f>
        <v>765543.09</v>
      </c>
      <c r="F442" s="14" t="n">
        <f aca="false">(E442/D442)*100</f>
        <v>95.69288625</v>
      </c>
    </row>
    <row r="443" customFormat="false" ht="37.5" hidden="false" customHeight="true" outlineLevel="0" collapsed="false">
      <c r="A443" s="19" t="s">
        <v>21</v>
      </c>
      <c r="B443" s="37" t="s">
        <v>362</v>
      </c>
      <c r="C443" s="22" t="s">
        <v>22</v>
      </c>
      <c r="D443" s="27" t="n">
        <v>800000</v>
      </c>
      <c r="E443" s="27" t="n">
        <v>765543.09</v>
      </c>
      <c r="F443" s="14" t="n">
        <f aca="false">(E443/D443)*100</f>
        <v>95.69288625</v>
      </c>
    </row>
    <row r="444" customFormat="false" ht="35.25" hidden="false" customHeight="true" outlineLevel="0" collapsed="false">
      <c r="A444" s="28" t="s">
        <v>363</v>
      </c>
      <c r="B444" s="40" t="s">
        <v>364</v>
      </c>
      <c r="C444" s="52"/>
      <c r="D444" s="39" t="n">
        <f aca="false">D445</f>
        <v>36000</v>
      </c>
      <c r="E444" s="39" t="n">
        <f aca="false">E445</f>
        <v>35996</v>
      </c>
      <c r="F444" s="14" t="n">
        <f aca="false">(E444/D444)*100</f>
        <v>99.9888888888889</v>
      </c>
    </row>
    <row r="445" customFormat="false" ht="47.25" hidden="false" customHeight="false" outlineLevel="0" collapsed="false">
      <c r="A445" s="19" t="s">
        <v>365</v>
      </c>
      <c r="B445" s="37" t="s">
        <v>366</v>
      </c>
      <c r="C445" s="47"/>
      <c r="D445" s="24" t="n">
        <f aca="false">D446</f>
        <v>36000</v>
      </c>
      <c r="E445" s="24" t="n">
        <f aca="false">E446</f>
        <v>35996</v>
      </c>
      <c r="F445" s="14" t="n">
        <f aca="false">(E445/D445)*100</f>
        <v>99.9888888888889</v>
      </c>
    </row>
    <row r="446" customFormat="false" ht="35.25" hidden="false" customHeight="true" outlineLevel="0" collapsed="false">
      <c r="A446" s="19" t="s">
        <v>367</v>
      </c>
      <c r="B446" s="37" t="s">
        <v>368</v>
      </c>
      <c r="C446" s="47"/>
      <c r="D446" s="24" t="n">
        <f aca="false">D447</f>
        <v>36000</v>
      </c>
      <c r="E446" s="24" t="n">
        <f aca="false">E447</f>
        <v>35996</v>
      </c>
      <c r="F446" s="14" t="n">
        <f aca="false">(E446/D446)*100</f>
        <v>99.9888888888889</v>
      </c>
    </row>
    <row r="447" customFormat="false" ht="35.25" hidden="false" customHeight="true" outlineLevel="0" collapsed="false">
      <c r="A447" s="19" t="s">
        <v>19</v>
      </c>
      <c r="B447" s="37" t="s">
        <v>368</v>
      </c>
      <c r="C447" s="47" t="s">
        <v>20</v>
      </c>
      <c r="D447" s="24" t="n">
        <f aca="false">D448</f>
        <v>36000</v>
      </c>
      <c r="E447" s="24" t="n">
        <f aca="false">E448</f>
        <v>35996</v>
      </c>
      <c r="F447" s="14" t="n">
        <f aca="false">(E447/D447)*100</f>
        <v>99.9888888888889</v>
      </c>
    </row>
    <row r="448" customFormat="false" ht="35.25" hidden="false" customHeight="true" outlineLevel="0" collapsed="false">
      <c r="A448" s="19" t="s">
        <v>21</v>
      </c>
      <c r="B448" s="37" t="s">
        <v>368</v>
      </c>
      <c r="C448" s="47" t="s">
        <v>22</v>
      </c>
      <c r="D448" s="27" t="n">
        <v>36000</v>
      </c>
      <c r="E448" s="27" t="n">
        <v>35996</v>
      </c>
      <c r="F448" s="14" t="n">
        <f aca="false">(E448/D448)*100</f>
        <v>99.9888888888889</v>
      </c>
    </row>
    <row r="449" customFormat="false" ht="52.9" hidden="false" customHeight="true" outlineLevel="0" collapsed="false">
      <c r="A449" s="28" t="s">
        <v>369</v>
      </c>
      <c r="B449" s="58" t="s">
        <v>370</v>
      </c>
      <c r="C449" s="58"/>
      <c r="D449" s="59" t="n">
        <f aca="false">D450+D459+D506</f>
        <v>54207856</v>
      </c>
      <c r="E449" s="59" t="n">
        <f aca="false">E450+E459+E506</f>
        <v>53473420.84</v>
      </c>
      <c r="F449" s="14" t="n">
        <f aca="false">(E449/D449)*100</f>
        <v>98.6451499576003</v>
      </c>
    </row>
    <row r="450" customFormat="false" ht="36.75" hidden="false" customHeight="true" outlineLevel="0" collapsed="false">
      <c r="A450" s="28" t="s">
        <v>371</v>
      </c>
      <c r="B450" s="58" t="s">
        <v>372</v>
      </c>
      <c r="C450" s="58"/>
      <c r="D450" s="59" t="n">
        <f aca="false">D451+D455</f>
        <v>397000</v>
      </c>
      <c r="E450" s="59" t="n">
        <f aca="false">E451+E455</f>
        <v>397000</v>
      </c>
      <c r="F450" s="14" t="n">
        <f aca="false">(E450/D450)*100</f>
        <v>100</v>
      </c>
    </row>
    <row r="451" s="30" customFormat="true" ht="37.5" hidden="false" customHeight="true" outlineLevel="0" collapsed="false">
      <c r="A451" s="19" t="s">
        <v>373</v>
      </c>
      <c r="B451" s="47" t="s">
        <v>374</v>
      </c>
      <c r="C451" s="47"/>
      <c r="D451" s="24" t="n">
        <f aca="false">D452</f>
        <v>198000</v>
      </c>
      <c r="E451" s="24" t="n">
        <f aca="false">E452</f>
        <v>198000</v>
      </c>
      <c r="F451" s="14" t="n">
        <f aca="false">(E451/D451)*100</f>
        <v>100</v>
      </c>
    </row>
    <row r="452" s="30" customFormat="true" ht="36.75" hidden="false" customHeight="true" outlineLevel="0" collapsed="false">
      <c r="A452" s="19" t="s">
        <v>375</v>
      </c>
      <c r="B452" s="47" t="s">
        <v>376</v>
      </c>
      <c r="C452" s="47"/>
      <c r="D452" s="24" t="n">
        <f aca="false">D453</f>
        <v>198000</v>
      </c>
      <c r="E452" s="24" t="n">
        <f aca="false">E453</f>
        <v>198000</v>
      </c>
      <c r="F452" s="14" t="n">
        <f aca="false">(E452/D452)*100</f>
        <v>100</v>
      </c>
    </row>
    <row r="453" s="30" customFormat="true" ht="36.75" hidden="false" customHeight="true" outlineLevel="0" collapsed="false">
      <c r="A453" s="19" t="s">
        <v>19</v>
      </c>
      <c r="B453" s="47" t="s">
        <v>376</v>
      </c>
      <c r="C453" s="22" t="s">
        <v>20</v>
      </c>
      <c r="D453" s="24" t="n">
        <f aca="false">D454</f>
        <v>198000</v>
      </c>
      <c r="E453" s="24" t="n">
        <f aca="false">E454</f>
        <v>198000</v>
      </c>
      <c r="F453" s="14" t="n">
        <f aca="false">(E453/D453)*100</f>
        <v>100</v>
      </c>
    </row>
    <row r="454" s="30" customFormat="true" ht="31.5" hidden="false" customHeight="false" outlineLevel="0" collapsed="false">
      <c r="A454" s="19" t="s">
        <v>21</v>
      </c>
      <c r="B454" s="47" t="s">
        <v>376</v>
      </c>
      <c r="C454" s="22" t="s">
        <v>377</v>
      </c>
      <c r="D454" s="27" t="n">
        <v>198000</v>
      </c>
      <c r="E454" s="27" t="n">
        <v>198000</v>
      </c>
      <c r="F454" s="14" t="n">
        <f aca="false">(E454/D454)*100</f>
        <v>100</v>
      </c>
    </row>
    <row r="455" s="30" customFormat="true" ht="37.5" hidden="false" customHeight="true" outlineLevel="0" collapsed="false">
      <c r="A455" s="19" t="s">
        <v>378</v>
      </c>
      <c r="B455" s="47" t="s">
        <v>379</v>
      </c>
      <c r="C455" s="47"/>
      <c r="D455" s="24" t="n">
        <f aca="false">D456</f>
        <v>199000</v>
      </c>
      <c r="E455" s="24" t="n">
        <f aca="false">E456</f>
        <v>199000</v>
      </c>
      <c r="F455" s="14" t="n">
        <f aca="false">(E455/D455)*100</f>
        <v>100</v>
      </c>
    </row>
    <row r="456" s="30" customFormat="true" ht="36.75" hidden="false" customHeight="true" outlineLevel="0" collapsed="false">
      <c r="A456" s="19" t="s">
        <v>380</v>
      </c>
      <c r="B456" s="47" t="s">
        <v>381</v>
      </c>
      <c r="C456" s="47"/>
      <c r="D456" s="24" t="n">
        <f aca="false">D457</f>
        <v>199000</v>
      </c>
      <c r="E456" s="24" t="n">
        <f aca="false">E457</f>
        <v>199000</v>
      </c>
      <c r="F456" s="14" t="n">
        <f aca="false">(E456/D456)*100</f>
        <v>100</v>
      </c>
    </row>
    <row r="457" s="30" customFormat="true" ht="36.75" hidden="false" customHeight="true" outlineLevel="0" collapsed="false">
      <c r="A457" s="15" t="s">
        <v>77</v>
      </c>
      <c r="B457" s="47" t="s">
        <v>381</v>
      </c>
      <c r="C457" s="22" t="s">
        <v>78</v>
      </c>
      <c r="D457" s="24" t="n">
        <f aca="false">D458</f>
        <v>199000</v>
      </c>
      <c r="E457" s="24" t="n">
        <f aca="false">E458</f>
        <v>199000</v>
      </c>
      <c r="F457" s="14" t="n">
        <f aca="false">(E457/D457)*100</f>
        <v>100</v>
      </c>
    </row>
    <row r="458" s="30" customFormat="true" ht="15.75" hidden="false" customHeight="false" outlineLevel="0" collapsed="false">
      <c r="A458" s="36" t="s">
        <v>79</v>
      </c>
      <c r="B458" s="47" t="s">
        <v>381</v>
      </c>
      <c r="C458" s="22" t="s">
        <v>80</v>
      </c>
      <c r="D458" s="27" t="n">
        <f aca="false">200000-1000</f>
        <v>199000</v>
      </c>
      <c r="E458" s="27" t="n">
        <f aca="false">200000-1000</f>
        <v>199000</v>
      </c>
      <c r="F458" s="14" t="n">
        <f aca="false">(E458/D458)*100</f>
        <v>100</v>
      </c>
    </row>
    <row r="459" s="25" customFormat="true" ht="36" hidden="false" customHeight="true" outlineLevel="0" collapsed="false">
      <c r="A459" s="60" t="s">
        <v>382</v>
      </c>
      <c r="B459" s="58" t="s">
        <v>383</v>
      </c>
      <c r="C459" s="29"/>
      <c r="D459" s="61" t="n">
        <f aca="false">D460+D464+D483+D502</f>
        <v>48305856</v>
      </c>
      <c r="E459" s="61" t="n">
        <f aca="false">E460+E464+E483+E502</f>
        <v>47637886.48</v>
      </c>
      <c r="F459" s="14" t="n">
        <f aca="false">(E459/D459)*100</f>
        <v>98.6172079840589</v>
      </c>
    </row>
    <row r="460" s="25" customFormat="true" ht="24" hidden="false" customHeight="true" outlineLevel="0" collapsed="false">
      <c r="A460" s="48" t="s">
        <v>384</v>
      </c>
      <c r="B460" s="22" t="s">
        <v>385</v>
      </c>
      <c r="C460" s="22"/>
      <c r="D460" s="62" t="n">
        <f aca="false">D461</f>
        <v>3185500</v>
      </c>
      <c r="E460" s="62" t="n">
        <f aca="false">E461</f>
        <v>3185500</v>
      </c>
      <c r="F460" s="14" t="n">
        <f aca="false">(E460/D460)*100</f>
        <v>100</v>
      </c>
    </row>
    <row r="461" s="25" customFormat="true" ht="24" hidden="false" customHeight="true" outlineLevel="0" collapsed="false">
      <c r="A461" s="48" t="s">
        <v>386</v>
      </c>
      <c r="B461" s="22" t="s">
        <v>387</v>
      </c>
      <c r="C461" s="22"/>
      <c r="D461" s="62" t="n">
        <f aca="false">D462</f>
        <v>3185500</v>
      </c>
      <c r="E461" s="62" t="n">
        <f aca="false">E462</f>
        <v>3185500</v>
      </c>
      <c r="F461" s="14" t="n">
        <f aca="false">(E461/D461)*100</f>
        <v>100</v>
      </c>
    </row>
    <row r="462" s="25" customFormat="true" ht="36" hidden="false" customHeight="true" outlineLevel="0" collapsed="false">
      <c r="A462" s="26" t="s">
        <v>47</v>
      </c>
      <c r="B462" s="22" t="s">
        <v>387</v>
      </c>
      <c r="C462" s="22" t="s">
        <v>48</v>
      </c>
      <c r="D462" s="62" t="n">
        <f aca="false">D463</f>
        <v>3185500</v>
      </c>
      <c r="E462" s="62" t="n">
        <f aca="false">E463</f>
        <v>3185500</v>
      </c>
      <c r="F462" s="14" t="n">
        <f aca="false">(E462/D462)*100</f>
        <v>100</v>
      </c>
    </row>
    <row r="463" s="25" customFormat="true" ht="24" hidden="false" customHeight="true" outlineLevel="0" collapsed="false">
      <c r="A463" s="26" t="s">
        <v>49</v>
      </c>
      <c r="B463" s="22" t="s">
        <v>387</v>
      </c>
      <c r="C463" s="22" t="s">
        <v>50</v>
      </c>
      <c r="D463" s="63" t="n">
        <f aca="false">12616000-4430500-5000000</f>
        <v>3185500</v>
      </c>
      <c r="E463" s="63" t="n">
        <f aca="false">12616000-4430500-5000000</f>
        <v>3185500</v>
      </c>
      <c r="F463" s="14" t="n">
        <f aca="false">(E463/D463)*100</f>
        <v>100</v>
      </c>
    </row>
    <row r="464" s="25" customFormat="true" ht="49.5" hidden="false" customHeight="true" outlineLevel="0" collapsed="false">
      <c r="A464" s="48" t="s">
        <v>388</v>
      </c>
      <c r="B464" s="22" t="s">
        <v>389</v>
      </c>
      <c r="C464" s="22"/>
      <c r="D464" s="62" t="n">
        <f aca="false">D465+D468+D474+D477+D480+D471</f>
        <v>16802141</v>
      </c>
      <c r="E464" s="62" t="n">
        <f aca="false">E465+E468+E474+E477+E480+E471</f>
        <v>16366867.29</v>
      </c>
      <c r="F464" s="14" t="n">
        <f aca="false">(E464/D464)*100</f>
        <v>97.4094152048837</v>
      </c>
    </row>
    <row r="465" s="25" customFormat="true" ht="33.6" hidden="false" customHeight="true" outlineLevel="0" collapsed="false">
      <c r="A465" s="48" t="s">
        <v>390</v>
      </c>
      <c r="B465" s="22" t="s">
        <v>391</v>
      </c>
      <c r="C465" s="22"/>
      <c r="D465" s="62" t="n">
        <f aca="false">D466</f>
        <v>1191500</v>
      </c>
      <c r="E465" s="62" t="n">
        <f aca="false">E466</f>
        <v>1191500</v>
      </c>
      <c r="F465" s="14" t="n">
        <f aca="false">(E465/D465)*100</f>
        <v>100</v>
      </c>
    </row>
    <row r="466" s="25" customFormat="true" ht="31.5" hidden="false" customHeight="false" outlineLevel="0" collapsed="false">
      <c r="A466" s="26" t="s">
        <v>47</v>
      </c>
      <c r="B466" s="22" t="s">
        <v>391</v>
      </c>
      <c r="C466" s="22" t="s">
        <v>48</v>
      </c>
      <c r="D466" s="62" t="n">
        <f aca="false">D467</f>
        <v>1191500</v>
      </c>
      <c r="E466" s="62" t="n">
        <f aca="false">E467</f>
        <v>1191500</v>
      </c>
      <c r="F466" s="14" t="n">
        <f aca="false">(E466/D466)*100</f>
        <v>100</v>
      </c>
    </row>
    <row r="467" s="25" customFormat="true" ht="24" hidden="false" customHeight="true" outlineLevel="0" collapsed="false">
      <c r="A467" s="26" t="s">
        <v>49</v>
      </c>
      <c r="B467" s="22" t="s">
        <v>391</v>
      </c>
      <c r="C467" s="22" t="s">
        <v>50</v>
      </c>
      <c r="D467" s="63" t="n">
        <f aca="false">8000000-2808500-4000000</f>
        <v>1191500</v>
      </c>
      <c r="E467" s="63" t="n">
        <f aca="false">8000000-2808500-4000000</f>
        <v>1191500</v>
      </c>
      <c r="F467" s="14" t="n">
        <f aca="false">(E467/D467)*100</f>
        <v>100</v>
      </c>
    </row>
    <row r="468" s="25" customFormat="true" ht="24" hidden="false" customHeight="true" outlineLevel="0" collapsed="false">
      <c r="A468" s="26" t="s">
        <v>392</v>
      </c>
      <c r="B468" s="22" t="s">
        <v>393</v>
      </c>
      <c r="C468" s="22"/>
      <c r="D468" s="62" t="n">
        <f aca="false">D469</f>
        <v>973400</v>
      </c>
      <c r="E468" s="62" t="n">
        <f aca="false">E469</f>
        <v>973400</v>
      </c>
      <c r="F468" s="14" t="n">
        <f aca="false">(E468/D468)*100</f>
        <v>100</v>
      </c>
    </row>
    <row r="469" s="25" customFormat="true" ht="41.45" hidden="false" customHeight="true" outlineLevel="0" collapsed="false">
      <c r="A469" s="26" t="s">
        <v>47</v>
      </c>
      <c r="B469" s="22" t="s">
        <v>393</v>
      </c>
      <c r="C469" s="22" t="s">
        <v>48</v>
      </c>
      <c r="D469" s="62" t="n">
        <f aca="false">D470</f>
        <v>973400</v>
      </c>
      <c r="E469" s="62" t="n">
        <f aca="false">E470</f>
        <v>973400</v>
      </c>
      <c r="F469" s="14" t="n">
        <f aca="false">(E469/D469)*100</f>
        <v>100</v>
      </c>
    </row>
    <row r="470" s="25" customFormat="true" ht="24" hidden="false" customHeight="true" outlineLevel="0" collapsed="false">
      <c r="A470" s="26" t="s">
        <v>49</v>
      </c>
      <c r="B470" s="22" t="s">
        <v>393</v>
      </c>
      <c r="C470" s="22" t="s">
        <v>50</v>
      </c>
      <c r="D470" s="63" t="n">
        <f aca="false">3000000-1053200-973400</f>
        <v>973400</v>
      </c>
      <c r="E470" s="63" t="n">
        <f aca="false">3000000-1053200-973400</f>
        <v>973400</v>
      </c>
      <c r="F470" s="14" t="n">
        <f aca="false">(E470/D470)*100</f>
        <v>100</v>
      </c>
    </row>
    <row r="471" s="25" customFormat="true" ht="39" hidden="false" customHeight="true" outlineLevel="0" collapsed="false">
      <c r="A471" s="26" t="s">
        <v>394</v>
      </c>
      <c r="B471" s="22" t="s">
        <v>395</v>
      </c>
      <c r="C471" s="22"/>
      <c r="D471" s="62" t="n">
        <f aca="false">D472</f>
        <v>4000000</v>
      </c>
      <c r="E471" s="62" t="n">
        <f aca="false">E472</f>
        <v>4000000</v>
      </c>
      <c r="F471" s="14" t="n">
        <f aca="false">(E471/D471)*100</f>
        <v>100</v>
      </c>
    </row>
    <row r="472" s="25" customFormat="true" ht="36.6" hidden="false" customHeight="true" outlineLevel="0" collapsed="false">
      <c r="A472" s="26" t="s">
        <v>47</v>
      </c>
      <c r="B472" s="22" t="s">
        <v>395</v>
      </c>
      <c r="C472" s="22" t="s">
        <v>48</v>
      </c>
      <c r="D472" s="62" t="n">
        <f aca="false">D473</f>
        <v>4000000</v>
      </c>
      <c r="E472" s="62" t="n">
        <f aca="false">E473</f>
        <v>4000000</v>
      </c>
      <c r="F472" s="14" t="n">
        <f aca="false">(E472/D472)*100</f>
        <v>100</v>
      </c>
    </row>
    <row r="473" s="25" customFormat="true" ht="31.9" hidden="false" customHeight="true" outlineLevel="0" collapsed="false">
      <c r="A473" s="26" t="s">
        <v>49</v>
      </c>
      <c r="B473" s="22" t="s">
        <v>395</v>
      </c>
      <c r="C473" s="22" t="s">
        <v>50</v>
      </c>
      <c r="D473" s="63" t="n">
        <v>4000000</v>
      </c>
      <c r="E473" s="63" t="n">
        <v>4000000</v>
      </c>
      <c r="F473" s="14" t="n">
        <f aca="false">(E473/D473)*100</f>
        <v>100</v>
      </c>
    </row>
    <row r="474" s="25" customFormat="true" ht="36" hidden="false" customHeight="true" outlineLevel="0" collapsed="false">
      <c r="A474" s="26" t="s">
        <v>396</v>
      </c>
      <c r="B474" s="22" t="s">
        <v>397</v>
      </c>
      <c r="C474" s="22"/>
      <c r="D474" s="62" t="n">
        <f aca="false">D475</f>
        <v>8724441</v>
      </c>
      <c r="E474" s="62" t="n">
        <f aca="false">E475</f>
        <v>8289172.03</v>
      </c>
      <c r="F474" s="14" t="n">
        <f aca="false">(E474/D474)*100</f>
        <v>95.010924252912</v>
      </c>
    </row>
    <row r="475" s="25" customFormat="true" ht="36" hidden="false" customHeight="true" outlineLevel="0" collapsed="false">
      <c r="A475" s="19" t="s">
        <v>19</v>
      </c>
      <c r="B475" s="22" t="s">
        <v>397</v>
      </c>
      <c r="C475" s="22" t="s">
        <v>20</v>
      </c>
      <c r="D475" s="62" t="n">
        <f aca="false">D476</f>
        <v>8724441</v>
      </c>
      <c r="E475" s="62" t="n">
        <f aca="false">E476</f>
        <v>8289172.03</v>
      </c>
      <c r="F475" s="14" t="n">
        <f aca="false">(E475/D475)*100</f>
        <v>95.010924252912</v>
      </c>
    </row>
    <row r="476" s="25" customFormat="true" ht="31.9" hidden="false" customHeight="true" outlineLevel="0" collapsed="false">
      <c r="A476" s="19" t="s">
        <v>21</v>
      </c>
      <c r="B476" s="22" t="s">
        <v>397</v>
      </c>
      <c r="C476" s="22" t="s">
        <v>22</v>
      </c>
      <c r="D476" s="63" t="n">
        <f aca="false">8000000-2000000+2724441</f>
        <v>8724441</v>
      </c>
      <c r="E476" s="63" t="n">
        <v>8289172.03</v>
      </c>
      <c r="F476" s="14" t="n">
        <f aca="false">(E476/D476)*100</f>
        <v>95.010924252912</v>
      </c>
    </row>
    <row r="477" s="25" customFormat="true" ht="24" hidden="false" customHeight="true" outlineLevel="0" collapsed="false">
      <c r="A477" s="26" t="s">
        <v>398</v>
      </c>
      <c r="B477" s="22" t="s">
        <v>399</v>
      </c>
      <c r="C477" s="22"/>
      <c r="D477" s="62" t="n">
        <f aca="false">D478</f>
        <v>982800</v>
      </c>
      <c r="E477" s="62" t="n">
        <f aca="false">E478</f>
        <v>982795.26</v>
      </c>
      <c r="F477" s="14" t="n">
        <f aca="false">(E477/D477)*100</f>
        <v>99.9995177045177</v>
      </c>
    </row>
    <row r="478" s="25" customFormat="true" ht="36.6" hidden="false" customHeight="true" outlineLevel="0" collapsed="false">
      <c r="A478" s="19" t="s">
        <v>19</v>
      </c>
      <c r="B478" s="22" t="s">
        <v>399</v>
      </c>
      <c r="C478" s="22" t="s">
        <v>20</v>
      </c>
      <c r="D478" s="62" t="n">
        <f aca="false">D479</f>
        <v>982800</v>
      </c>
      <c r="E478" s="62" t="n">
        <f aca="false">E479</f>
        <v>982795.26</v>
      </c>
      <c r="F478" s="14" t="n">
        <f aca="false">(E478/D478)*100</f>
        <v>99.9995177045177</v>
      </c>
    </row>
    <row r="479" s="25" customFormat="true" ht="31.9" hidden="false" customHeight="true" outlineLevel="0" collapsed="false">
      <c r="A479" s="19" t="s">
        <v>21</v>
      </c>
      <c r="B479" s="22" t="s">
        <v>399</v>
      </c>
      <c r="C479" s="22" t="s">
        <v>22</v>
      </c>
      <c r="D479" s="63" t="n">
        <f aca="false">1000000+50000-67200</f>
        <v>982800</v>
      </c>
      <c r="E479" s="63" t="n">
        <v>982795.26</v>
      </c>
      <c r="F479" s="14" t="n">
        <f aca="false">(E479/D479)*100</f>
        <v>99.9995177045177</v>
      </c>
    </row>
    <row r="480" s="25" customFormat="true" ht="24" hidden="false" customHeight="true" outlineLevel="0" collapsed="false">
      <c r="A480" s="26" t="s">
        <v>400</v>
      </c>
      <c r="B480" s="22" t="s">
        <v>401</v>
      </c>
      <c r="C480" s="22"/>
      <c r="D480" s="62" t="n">
        <f aca="false">D481</f>
        <v>930000</v>
      </c>
      <c r="E480" s="62" t="n">
        <f aca="false">E481</f>
        <v>930000</v>
      </c>
      <c r="F480" s="14" t="n">
        <f aca="false">(E480/D480)*100</f>
        <v>100</v>
      </c>
    </row>
    <row r="481" s="25" customFormat="true" ht="36.6" hidden="false" customHeight="true" outlineLevel="0" collapsed="false">
      <c r="A481" s="19" t="s">
        <v>19</v>
      </c>
      <c r="B481" s="22" t="s">
        <v>401</v>
      </c>
      <c r="C481" s="22" t="s">
        <v>20</v>
      </c>
      <c r="D481" s="62" t="n">
        <f aca="false">D482</f>
        <v>930000</v>
      </c>
      <c r="E481" s="62" t="n">
        <f aca="false">E482</f>
        <v>930000</v>
      </c>
      <c r="F481" s="14" t="n">
        <f aca="false">(E481/D481)*100</f>
        <v>100</v>
      </c>
    </row>
    <row r="482" s="25" customFormat="true" ht="31.9" hidden="false" customHeight="true" outlineLevel="0" collapsed="false">
      <c r="A482" s="19" t="s">
        <v>21</v>
      </c>
      <c r="B482" s="22" t="s">
        <v>401</v>
      </c>
      <c r="C482" s="22" t="s">
        <v>22</v>
      </c>
      <c r="D482" s="63" t="n">
        <f aca="false">1200000-270000</f>
        <v>930000</v>
      </c>
      <c r="E482" s="63" t="n">
        <f aca="false">1200000-270000</f>
        <v>930000</v>
      </c>
      <c r="F482" s="14" t="n">
        <f aca="false">(E482/D482)*100</f>
        <v>100</v>
      </c>
    </row>
    <row r="483" s="25" customFormat="true" ht="31.9" hidden="false" customHeight="true" outlineLevel="0" collapsed="false">
      <c r="A483" s="19" t="s">
        <v>402</v>
      </c>
      <c r="B483" s="22" t="s">
        <v>403</v>
      </c>
      <c r="C483" s="22"/>
      <c r="D483" s="62" t="n">
        <f aca="false">D490+D484+D487+D493+D496+D499</f>
        <v>7514515</v>
      </c>
      <c r="E483" s="62" t="n">
        <f aca="false">E490+E484+E487+E493+E496+E499</f>
        <v>7281819.19</v>
      </c>
      <c r="F483" s="14" t="n">
        <f aca="false">(E483/D483)*100</f>
        <v>96.9033821876728</v>
      </c>
    </row>
    <row r="484" s="25" customFormat="true" ht="31.9" hidden="false" customHeight="true" outlineLevel="0" collapsed="false">
      <c r="A484" s="26" t="s">
        <v>404</v>
      </c>
      <c r="B484" s="22" t="s">
        <v>405</v>
      </c>
      <c r="C484" s="22"/>
      <c r="D484" s="62" t="n">
        <f aca="false">D485</f>
        <v>700000</v>
      </c>
      <c r="E484" s="62" t="n">
        <f aca="false">E485</f>
        <v>469275</v>
      </c>
      <c r="F484" s="14" t="n">
        <f aca="false">(E484/D484)*100</f>
        <v>67.0392857142857</v>
      </c>
    </row>
    <row r="485" s="25" customFormat="true" ht="31.9" hidden="false" customHeight="true" outlineLevel="0" collapsed="false">
      <c r="A485" s="19" t="s">
        <v>19</v>
      </c>
      <c r="B485" s="22" t="s">
        <v>405</v>
      </c>
      <c r="C485" s="22" t="s">
        <v>20</v>
      </c>
      <c r="D485" s="62" t="n">
        <f aca="false">D486</f>
        <v>700000</v>
      </c>
      <c r="E485" s="62" t="n">
        <f aca="false">E486</f>
        <v>469275</v>
      </c>
      <c r="F485" s="14" t="n">
        <f aca="false">(E485/D485)*100</f>
        <v>67.0392857142857</v>
      </c>
    </row>
    <row r="486" s="25" customFormat="true" ht="31.9" hidden="false" customHeight="true" outlineLevel="0" collapsed="false">
      <c r="A486" s="19" t="s">
        <v>21</v>
      </c>
      <c r="B486" s="22" t="s">
        <v>405</v>
      </c>
      <c r="C486" s="22" t="s">
        <v>22</v>
      </c>
      <c r="D486" s="63" t="n">
        <f aca="false">400000+200000+100000</f>
        <v>700000</v>
      </c>
      <c r="E486" s="63" t="n">
        <v>469275</v>
      </c>
      <c r="F486" s="14" t="n">
        <f aca="false">(E486/D486)*100</f>
        <v>67.0392857142857</v>
      </c>
    </row>
    <row r="487" s="25" customFormat="true" ht="39" hidden="false" customHeight="true" outlineLevel="0" collapsed="false">
      <c r="A487" s="26" t="s">
        <v>406</v>
      </c>
      <c r="B487" s="22" t="s">
        <v>407</v>
      </c>
      <c r="C487" s="22"/>
      <c r="D487" s="62" t="n">
        <f aca="false">D488</f>
        <v>5162057</v>
      </c>
      <c r="E487" s="62" t="n">
        <f aca="false">E488</f>
        <v>5160087.98</v>
      </c>
      <c r="F487" s="14" t="n">
        <f aca="false">(E487/D487)*100</f>
        <v>99.9618559035671</v>
      </c>
    </row>
    <row r="488" s="25" customFormat="true" ht="31.9" hidden="false" customHeight="true" outlineLevel="0" collapsed="false">
      <c r="A488" s="19" t="s">
        <v>19</v>
      </c>
      <c r="B488" s="22" t="s">
        <v>407</v>
      </c>
      <c r="C488" s="22" t="s">
        <v>20</v>
      </c>
      <c r="D488" s="62" t="n">
        <f aca="false">D489</f>
        <v>5162057</v>
      </c>
      <c r="E488" s="62" t="n">
        <f aca="false">E489</f>
        <v>5160087.98</v>
      </c>
      <c r="F488" s="14" t="n">
        <f aca="false">(E488/D488)*100</f>
        <v>99.9618559035671</v>
      </c>
    </row>
    <row r="489" s="25" customFormat="true" ht="31.9" hidden="false" customHeight="true" outlineLevel="0" collapsed="false">
      <c r="A489" s="19" t="s">
        <v>21</v>
      </c>
      <c r="B489" s="22" t="s">
        <v>407</v>
      </c>
      <c r="C489" s="22" t="s">
        <v>22</v>
      </c>
      <c r="D489" s="63" t="n">
        <f aca="false">5200000-37943</f>
        <v>5162057</v>
      </c>
      <c r="E489" s="63" t="n">
        <v>5160087.98</v>
      </c>
      <c r="F489" s="14" t="n">
        <f aca="false">(E489/D489)*100</f>
        <v>99.9618559035671</v>
      </c>
    </row>
    <row r="490" s="25" customFormat="true" ht="22.15" hidden="false" customHeight="true" outlineLevel="0" collapsed="false">
      <c r="A490" s="19" t="s">
        <v>408</v>
      </c>
      <c r="B490" s="22" t="s">
        <v>409</v>
      </c>
      <c r="C490" s="22"/>
      <c r="D490" s="62" t="n">
        <f aca="false">D491</f>
        <v>959570</v>
      </c>
      <c r="E490" s="62" t="n">
        <f aca="false">E491</f>
        <v>959569.38</v>
      </c>
      <c r="F490" s="14" t="n">
        <f aca="false">(E490/D490)*100</f>
        <v>99.9999353877258</v>
      </c>
    </row>
    <row r="491" s="25" customFormat="true" ht="31.9" hidden="false" customHeight="true" outlineLevel="0" collapsed="false">
      <c r="A491" s="19" t="s">
        <v>19</v>
      </c>
      <c r="B491" s="22" t="s">
        <v>409</v>
      </c>
      <c r="C491" s="22" t="s">
        <v>20</v>
      </c>
      <c r="D491" s="62" t="n">
        <f aca="false">D492</f>
        <v>959570</v>
      </c>
      <c r="E491" s="62" t="n">
        <f aca="false">E492</f>
        <v>959569.38</v>
      </c>
      <c r="F491" s="14" t="n">
        <f aca="false">(E491/D491)*100</f>
        <v>99.9999353877258</v>
      </c>
    </row>
    <row r="492" s="64" customFormat="true" ht="31.9" hidden="false" customHeight="true" outlineLevel="0" collapsed="false">
      <c r="A492" s="19" t="s">
        <v>21</v>
      </c>
      <c r="B492" s="22" t="s">
        <v>409</v>
      </c>
      <c r="C492" s="22" t="s">
        <v>22</v>
      </c>
      <c r="D492" s="63" t="n">
        <f aca="false">2100000-1000000-9132-131298</f>
        <v>959570</v>
      </c>
      <c r="E492" s="63" t="n">
        <v>959569.38</v>
      </c>
      <c r="F492" s="14" t="n">
        <f aca="false">(E492/D492)*100</f>
        <v>99.9999353877258</v>
      </c>
    </row>
    <row r="493" s="25" customFormat="true" ht="31.9" hidden="false" customHeight="true" outlineLevel="0" collapsed="false">
      <c r="A493" s="19" t="s">
        <v>410</v>
      </c>
      <c r="B493" s="22" t="s">
        <v>411</v>
      </c>
      <c r="C493" s="22"/>
      <c r="D493" s="62" t="n">
        <f aca="false">D494</f>
        <v>484998</v>
      </c>
      <c r="E493" s="62" t="n">
        <f aca="false">E494</f>
        <v>484998</v>
      </c>
      <c r="F493" s="14" t="n">
        <f aca="false">(E493/D493)*100</f>
        <v>100</v>
      </c>
    </row>
    <row r="494" s="25" customFormat="true" ht="31.9" hidden="false" customHeight="true" outlineLevel="0" collapsed="false">
      <c r="A494" s="19" t="s">
        <v>19</v>
      </c>
      <c r="B494" s="22" t="s">
        <v>411</v>
      </c>
      <c r="C494" s="22" t="s">
        <v>20</v>
      </c>
      <c r="D494" s="62" t="n">
        <f aca="false">D495</f>
        <v>484998</v>
      </c>
      <c r="E494" s="62" t="n">
        <f aca="false">E495</f>
        <v>484998</v>
      </c>
      <c r="F494" s="14" t="n">
        <f aca="false">(E494/D494)*100</f>
        <v>100</v>
      </c>
    </row>
    <row r="495" s="64" customFormat="true" ht="31.9" hidden="false" customHeight="true" outlineLevel="0" collapsed="false">
      <c r="A495" s="19" t="s">
        <v>21</v>
      </c>
      <c r="B495" s="22" t="s">
        <v>411</v>
      </c>
      <c r="C495" s="22" t="s">
        <v>22</v>
      </c>
      <c r="D495" s="63" t="n">
        <f aca="false">500000-15002</f>
        <v>484998</v>
      </c>
      <c r="E495" s="63" t="n">
        <f aca="false">500000-15002</f>
        <v>484998</v>
      </c>
      <c r="F495" s="14" t="n">
        <f aca="false">(E495/D495)*100</f>
        <v>100</v>
      </c>
    </row>
    <row r="496" s="25" customFormat="true" ht="30.75" hidden="false" customHeight="true" outlineLevel="0" collapsed="false">
      <c r="A496" s="26" t="s">
        <v>412</v>
      </c>
      <c r="B496" s="22" t="s">
        <v>413</v>
      </c>
      <c r="C496" s="22"/>
      <c r="D496" s="62" t="n">
        <f aca="false">D497</f>
        <v>107907</v>
      </c>
      <c r="E496" s="62" t="n">
        <f aca="false">E497</f>
        <v>107906.46</v>
      </c>
      <c r="F496" s="14" t="n">
        <f aca="false">(E496/D496)*100</f>
        <v>99.9994995690734</v>
      </c>
    </row>
    <row r="497" s="25" customFormat="true" ht="31.9" hidden="false" customHeight="true" outlineLevel="0" collapsed="false">
      <c r="A497" s="19" t="s">
        <v>19</v>
      </c>
      <c r="B497" s="22" t="s">
        <v>413</v>
      </c>
      <c r="C497" s="22" t="s">
        <v>20</v>
      </c>
      <c r="D497" s="62" t="n">
        <f aca="false">D498</f>
        <v>107907</v>
      </c>
      <c r="E497" s="62" t="n">
        <f aca="false">E498</f>
        <v>107906.46</v>
      </c>
      <c r="F497" s="14" t="n">
        <f aca="false">(E497/D497)*100</f>
        <v>99.9994995690734</v>
      </c>
    </row>
    <row r="498" s="25" customFormat="true" ht="31.9" hidden="false" customHeight="true" outlineLevel="0" collapsed="false">
      <c r="A498" s="19" t="s">
        <v>21</v>
      </c>
      <c r="B498" s="22" t="s">
        <v>413</v>
      </c>
      <c r="C498" s="22" t="s">
        <v>22</v>
      </c>
      <c r="D498" s="63" t="n">
        <f aca="false">120000-12093</f>
        <v>107907</v>
      </c>
      <c r="E498" s="63" t="n">
        <v>107906.46</v>
      </c>
      <c r="F498" s="14" t="n">
        <f aca="false">(E498/D498)*100</f>
        <v>99.9994995690734</v>
      </c>
    </row>
    <row r="499" s="25" customFormat="true" ht="30.75" hidden="false" customHeight="true" outlineLevel="0" collapsed="false">
      <c r="A499" s="26" t="s">
        <v>414</v>
      </c>
      <c r="B499" s="22" t="s">
        <v>415</v>
      </c>
      <c r="C499" s="22"/>
      <c r="D499" s="62" t="n">
        <f aca="false">D500</f>
        <v>99983</v>
      </c>
      <c r="E499" s="62" t="n">
        <f aca="false">E500</f>
        <v>99982.37</v>
      </c>
      <c r="F499" s="14" t="n">
        <f aca="false">(E499/D499)*100</f>
        <v>99.9993698928818</v>
      </c>
    </row>
    <row r="500" s="25" customFormat="true" ht="31.9" hidden="false" customHeight="true" outlineLevel="0" collapsed="false">
      <c r="A500" s="19" t="s">
        <v>19</v>
      </c>
      <c r="B500" s="22" t="s">
        <v>415</v>
      </c>
      <c r="C500" s="22" t="s">
        <v>20</v>
      </c>
      <c r="D500" s="62" t="n">
        <f aca="false">D501</f>
        <v>99983</v>
      </c>
      <c r="E500" s="62" t="n">
        <f aca="false">E501</f>
        <v>99982.37</v>
      </c>
      <c r="F500" s="14" t="n">
        <f aca="false">(E500/D500)*100</f>
        <v>99.9993698928818</v>
      </c>
    </row>
    <row r="501" s="25" customFormat="true" ht="31.9" hidden="false" customHeight="true" outlineLevel="0" collapsed="false">
      <c r="A501" s="19" t="s">
        <v>21</v>
      </c>
      <c r="B501" s="22" t="s">
        <v>415</v>
      </c>
      <c r="C501" s="22" t="s">
        <v>22</v>
      </c>
      <c r="D501" s="63" t="n">
        <f aca="false">500000-400017</f>
        <v>99983</v>
      </c>
      <c r="E501" s="27" t="n">
        <v>99982.37</v>
      </c>
      <c r="F501" s="14" t="n">
        <f aca="false">(E501/D501)*100</f>
        <v>99.9993698928818</v>
      </c>
    </row>
    <row r="502" s="25" customFormat="true" ht="36.75" hidden="false" customHeight="true" outlineLevel="0" collapsed="false">
      <c r="A502" s="19" t="s">
        <v>416</v>
      </c>
      <c r="B502" s="22" t="s">
        <v>417</v>
      </c>
      <c r="C502" s="22"/>
      <c r="D502" s="65" t="n">
        <f aca="false">D503</f>
        <v>20803700</v>
      </c>
      <c r="E502" s="65" t="n">
        <f aca="false">E503</f>
        <v>20803700</v>
      </c>
      <c r="F502" s="14" t="n">
        <f aca="false">(E502/D502)*100</f>
        <v>100</v>
      </c>
    </row>
    <row r="503" s="25" customFormat="true" ht="31.9" hidden="false" customHeight="true" outlineLevel="0" collapsed="false">
      <c r="A503" s="18" t="s">
        <v>55</v>
      </c>
      <c r="B503" s="22" t="s">
        <v>418</v>
      </c>
      <c r="C503" s="22"/>
      <c r="D503" s="65" t="n">
        <f aca="false">D504</f>
        <v>20803700</v>
      </c>
      <c r="E503" s="65" t="n">
        <f aca="false">E504</f>
        <v>20803700</v>
      </c>
      <c r="F503" s="14" t="n">
        <f aca="false">(E503/D503)*100</f>
        <v>100</v>
      </c>
    </row>
    <row r="504" s="25" customFormat="true" ht="31.9" hidden="false" customHeight="true" outlineLevel="0" collapsed="false">
      <c r="A504" s="26" t="s">
        <v>47</v>
      </c>
      <c r="B504" s="22" t="s">
        <v>418</v>
      </c>
      <c r="C504" s="22" t="s">
        <v>48</v>
      </c>
      <c r="D504" s="65" t="n">
        <f aca="false">D505</f>
        <v>20803700</v>
      </c>
      <c r="E504" s="65" t="n">
        <f aca="false">E505</f>
        <v>20803700</v>
      </c>
      <c r="F504" s="14" t="n">
        <f aca="false">(E504/D504)*100</f>
        <v>100</v>
      </c>
    </row>
    <row r="505" s="25" customFormat="true" ht="31.9" hidden="false" customHeight="true" outlineLevel="0" collapsed="false">
      <c r="A505" s="26" t="s">
        <v>49</v>
      </c>
      <c r="B505" s="22" t="s">
        <v>418</v>
      </c>
      <c r="C505" s="22" t="s">
        <v>50</v>
      </c>
      <c r="D505" s="63" t="n">
        <f aca="false">15330300+5973400-500000</f>
        <v>20803700</v>
      </c>
      <c r="E505" s="63" t="n">
        <f aca="false">15330300+5973400-500000</f>
        <v>20803700</v>
      </c>
      <c r="F505" s="14" t="n">
        <f aca="false">(E505/D505)*100</f>
        <v>100</v>
      </c>
    </row>
    <row r="506" customFormat="false" ht="36.75" hidden="false" customHeight="true" outlineLevel="0" collapsed="false">
      <c r="A506" s="28" t="s">
        <v>419</v>
      </c>
      <c r="B506" s="52" t="s">
        <v>420</v>
      </c>
      <c r="C506" s="52"/>
      <c r="D506" s="39" t="n">
        <f aca="false">D507</f>
        <v>5505000</v>
      </c>
      <c r="E506" s="39" t="n">
        <f aca="false">E507</f>
        <v>5438534.36</v>
      </c>
      <c r="F506" s="14" t="n">
        <f aca="false">(E506/D506)*100</f>
        <v>98.7926314259764</v>
      </c>
    </row>
    <row r="507" customFormat="false" ht="36.75" hidden="false" customHeight="true" outlineLevel="0" collapsed="false">
      <c r="A507" s="19" t="s">
        <v>421</v>
      </c>
      <c r="B507" s="66" t="s">
        <v>422</v>
      </c>
      <c r="C507" s="66"/>
      <c r="D507" s="67" t="n">
        <f aca="false">D508+D511</f>
        <v>5505000</v>
      </c>
      <c r="E507" s="67" t="n">
        <f aca="false">E508+E511</f>
        <v>5438534.36</v>
      </c>
      <c r="F507" s="14" t="n">
        <f aca="false">(E507/D507)*100</f>
        <v>98.7926314259764</v>
      </c>
    </row>
    <row r="508" customFormat="false" ht="36.75" hidden="false" customHeight="true" outlineLevel="0" collapsed="false">
      <c r="A508" s="19" t="s">
        <v>423</v>
      </c>
      <c r="B508" s="66" t="s">
        <v>424</v>
      </c>
      <c r="C508" s="66"/>
      <c r="D508" s="67" t="n">
        <f aca="false">D509</f>
        <v>3914000</v>
      </c>
      <c r="E508" s="67" t="n">
        <f aca="false">E509</f>
        <v>3875631.83</v>
      </c>
      <c r="F508" s="14" t="n">
        <f aca="false">(E508/D508)*100</f>
        <v>99.0197197240675</v>
      </c>
    </row>
    <row r="509" customFormat="false" ht="36.75" hidden="false" customHeight="true" outlineLevel="0" collapsed="false">
      <c r="A509" s="19" t="s">
        <v>19</v>
      </c>
      <c r="B509" s="66" t="s">
        <v>424</v>
      </c>
      <c r="C509" s="66" t="s">
        <v>20</v>
      </c>
      <c r="D509" s="67" t="n">
        <f aca="false">D510</f>
        <v>3914000</v>
      </c>
      <c r="E509" s="67" t="n">
        <f aca="false">E510</f>
        <v>3875631.83</v>
      </c>
      <c r="F509" s="14" t="n">
        <f aca="false">(E509/D509)*100</f>
        <v>99.0197197240675</v>
      </c>
    </row>
    <row r="510" customFormat="false" ht="36.75" hidden="false" customHeight="true" outlineLevel="0" collapsed="false">
      <c r="A510" s="19" t="s">
        <v>21</v>
      </c>
      <c r="B510" s="66" t="s">
        <v>424</v>
      </c>
      <c r="C510" s="66" t="s">
        <v>22</v>
      </c>
      <c r="D510" s="68" t="n">
        <f aca="false">3714000+200000</f>
        <v>3914000</v>
      </c>
      <c r="E510" s="68" t="n">
        <v>3875631.83</v>
      </c>
      <c r="F510" s="14" t="n">
        <f aca="false">(E510/D510)*100</f>
        <v>99.0197197240675</v>
      </c>
    </row>
    <row r="511" customFormat="false" ht="36.75" hidden="false" customHeight="true" outlineLevel="0" collapsed="false">
      <c r="A511" s="19" t="s">
        <v>425</v>
      </c>
      <c r="B511" s="66" t="s">
        <v>426</v>
      </c>
      <c r="C511" s="66"/>
      <c r="D511" s="67" t="n">
        <f aca="false">D512</f>
        <v>1591000</v>
      </c>
      <c r="E511" s="67" t="n">
        <f aca="false">E512</f>
        <v>1562902.53</v>
      </c>
      <c r="F511" s="14" t="n">
        <f aca="false">(E511/D511)*100</f>
        <v>98.233974230044</v>
      </c>
    </row>
    <row r="512" customFormat="false" ht="36.75" hidden="false" customHeight="true" outlineLevel="0" collapsed="false">
      <c r="A512" s="19" t="s">
        <v>19</v>
      </c>
      <c r="B512" s="66" t="s">
        <v>426</v>
      </c>
      <c r="C512" s="66" t="s">
        <v>20</v>
      </c>
      <c r="D512" s="67" t="n">
        <f aca="false">D513</f>
        <v>1591000</v>
      </c>
      <c r="E512" s="67" t="n">
        <f aca="false">E513</f>
        <v>1562902.53</v>
      </c>
      <c r="F512" s="14" t="n">
        <f aca="false">(E512/D512)*100</f>
        <v>98.233974230044</v>
      </c>
    </row>
    <row r="513" customFormat="false" ht="36.75" hidden="false" customHeight="true" outlineLevel="0" collapsed="false">
      <c r="A513" s="19" t="s">
        <v>21</v>
      </c>
      <c r="B513" s="66" t="s">
        <v>426</v>
      </c>
      <c r="C513" s="66" t="s">
        <v>22</v>
      </c>
      <c r="D513" s="68" t="n">
        <v>1591000</v>
      </c>
      <c r="E513" s="68" t="n">
        <v>1562902.53</v>
      </c>
      <c r="F513" s="14" t="n">
        <f aca="false">(E513/D513)*100</f>
        <v>98.233974230044</v>
      </c>
    </row>
    <row r="514" customFormat="false" ht="51.75" hidden="false" customHeight="true" outlineLevel="0" collapsed="false">
      <c r="A514" s="11" t="s">
        <v>427</v>
      </c>
      <c r="B514" s="29" t="s">
        <v>428</v>
      </c>
      <c r="C514" s="29"/>
      <c r="D514" s="10" t="n">
        <f aca="false">D520+D515</f>
        <v>6110500</v>
      </c>
      <c r="E514" s="10" t="n">
        <f aca="false">E520+E515</f>
        <v>5945889.82</v>
      </c>
      <c r="F514" s="14" t="n">
        <f aca="false">(E514/D514)*100</f>
        <v>97.3061094836756</v>
      </c>
    </row>
    <row r="515" customFormat="false" ht="39" hidden="false" customHeight="true" outlineLevel="0" collapsed="false">
      <c r="A515" s="11" t="s">
        <v>429</v>
      </c>
      <c r="B515" s="29" t="s">
        <v>430</v>
      </c>
      <c r="C515" s="29"/>
      <c r="D515" s="39" t="n">
        <f aca="false">D516</f>
        <v>425000</v>
      </c>
      <c r="E515" s="39" t="n">
        <f aca="false">E516</f>
        <v>425000</v>
      </c>
      <c r="F515" s="14" t="n">
        <f aca="false">(E515/D515)*100</f>
        <v>100</v>
      </c>
    </row>
    <row r="516" customFormat="false" ht="39" hidden="false" customHeight="true" outlineLevel="0" collapsed="false">
      <c r="A516" s="18" t="s">
        <v>431</v>
      </c>
      <c r="B516" s="22" t="s">
        <v>432</v>
      </c>
      <c r="C516" s="29"/>
      <c r="D516" s="24" t="n">
        <f aca="false">D517</f>
        <v>425000</v>
      </c>
      <c r="E516" s="24" t="n">
        <f aca="false">E517</f>
        <v>425000</v>
      </c>
      <c r="F516" s="14" t="n">
        <f aca="false">(E516/D516)*100</f>
        <v>100</v>
      </c>
    </row>
    <row r="517" customFormat="false" ht="75" hidden="false" customHeight="true" outlineLevel="0" collapsed="false">
      <c r="A517" s="18" t="s">
        <v>433</v>
      </c>
      <c r="B517" s="22" t="s">
        <v>434</v>
      </c>
      <c r="C517" s="22"/>
      <c r="D517" s="24" t="n">
        <f aca="false">D518</f>
        <v>425000</v>
      </c>
      <c r="E517" s="24" t="n">
        <f aca="false">E518</f>
        <v>425000</v>
      </c>
      <c r="F517" s="14" t="n">
        <f aca="false">(E517/D517)*100</f>
        <v>100</v>
      </c>
    </row>
    <row r="518" customFormat="false" ht="21.75" hidden="false" customHeight="true" outlineLevel="0" collapsed="false">
      <c r="A518" s="18" t="s">
        <v>61</v>
      </c>
      <c r="B518" s="22" t="s">
        <v>434</v>
      </c>
      <c r="C518" s="22" t="s">
        <v>62</v>
      </c>
      <c r="D518" s="24" t="n">
        <f aca="false">D519</f>
        <v>425000</v>
      </c>
      <c r="E518" s="24" t="n">
        <f aca="false">E519</f>
        <v>425000</v>
      </c>
      <c r="F518" s="14" t="n">
        <f aca="false">(E518/D518)*100</f>
        <v>100</v>
      </c>
    </row>
    <row r="519" customFormat="false" ht="33.6" hidden="false" customHeight="true" outlineLevel="0" collapsed="false">
      <c r="A519" s="18" t="s">
        <v>435</v>
      </c>
      <c r="B519" s="22" t="s">
        <v>434</v>
      </c>
      <c r="C519" s="22" t="s">
        <v>436</v>
      </c>
      <c r="D519" s="27" t="n">
        <v>425000</v>
      </c>
      <c r="E519" s="27" t="n">
        <v>425000</v>
      </c>
      <c r="F519" s="14" t="n">
        <f aca="false">(E519/D519)*100</f>
        <v>100</v>
      </c>
    </row>
    <row r="520" customFormat="false" ht="24" hidden="false" customHeight="true" outlineLevel="0" collapsed="false">
      <c r="A520" s="11" t="s">
        <v>437</v>
      </c>
      <c r="B520" s="29" t="s">
        <v>438</v>
      </c>
      <c r="C520" s="29"/>
      <c r="D520" s="10" t="n">
        <f aca="false">D521+D528</f>
        <v>5685500</v>
      </c>
      <c r="E520" s="10" t="n">
        <f aca="false">E521+E528</f>
        <v>5520889.82</v>
      </c>
      <c r="F520" s="14" t="n">
        <f aca="false">(E520/D520)*100</f>
        <v>97.1047369624483</v>
      </c>
    </row>
    <row r="521" customFormat="false" ht="38.45" hidden="false" customHeight="true" outlineLevel="0" collapsed="false">
      <c r="A521" s="18" t="s">
        <v>439</v>
      </c>
      <c r="B521" s="22" t="s">
        <v>440</v>
      </c>
      <c r="C521" s="22"/>
      <c r="D521" s="31" t="n">
        <f aca="false">D522+D525</f>
        <v>442000</v>
      </c>
      <c r="E521" s="31" t="n">
        <f aca="false">E522+E525</f>
        <v>442000</v>
      </c>
      <c r="F521" s="14" t="n">
        <f aca="false">(E521/D521)*100</f>
        <v>100</v>
      </c>
    </row>
    <row r="522" customFormat="false" ht="63" hidden="false" customHeight="false" outlineLevel="0" collapsed="false">
      <c r="A522" s="19" t="s">
        <v>441</v>
      </c>
      <c r="B522" s="22" t="s">
        <v>442</v>
      </c>
      <c r="C522" s="22"/>
      <c r="D522" s="31" t="n">
        <f aca="false">D523</f>
        <v>4000</v>
      </c>
      <c r="E522" s="31" t="n">
        <f aca="false">E523</f>
        <v>4000</v>
      </c>
      <c r="F522" s="14" t="n">
        <f aca="false">(E522/D522)*100</f>
        <v>100</v>
      </c>
    </row>
    <row r="523" customFormat="false" ht="34.9" hidden="false" customHeight="true" outlineLevel="0" collapsed="false">
      <c r="A523" s="19" t="s">
        <v>19</v>
      </c>
      <c r="B523" s="22" t="s">
        <v>442</v>
      </c>
      <c r="C523" s="22" t="s">
        <v>20</v>
      </c>
      <c r="D523" s="69" t="n">
        <f aca="false">D524</f>
        <v>4000</v>
      </c>
      <c r="E523" s="69" t="n">
        <f aca="false">E524</f>
        <v>4000</v>
      </c>
      <c r="F523" s="14" t="n">
        <f aca="false">(E523/D523)*100</f>
        <v>100</v>
      </c>
    </row>
    <row r="524" customFormat="false" ht="34.5" hidden="false" customHeight="true" outlineLevel="0" collapsed="false">
      <c r="A524" s="19" t="s">
        <v>21</v>
      </c>
      <c r="B524" s="22" t="s">
        <v>442</v>
      </c>
      <c r="C524" s="22" t="s">
        <v>22</v>
      </c>
      <c r="D524" s="27" t="n">
        <v>4000</v>
      </c>
      <c r="E524" s="27" t="n">
        <v>4000</v>
      </c>
      <c r="F524" s="14" t="n">
        <f aca="false">(E524/D524)*100</f>
        <v>100</v>
      </c>
    </row>
    <row r="525" customFormat="false" ht="64.5" hidden="false" customHeight="true" outlineLevel="0" collapsed="false">
      <c r="A525" s="19" t="s">
        <v>443</v>
      </c>
      <c r="B525" s="22" t="s">
        <v>444</v>
      </c>
      <c r="C525" s="22"/>
      <c r="D525" s="24" t="n">
        <f aca="false">D526</f>
        <v>438000</v>
      </c>
      <c r="E525" s="24" t="n">
        <f aca="false">E526</f>
        <v>438000</v>
      </c>
      <c r="F525" s="14" t="n">
        <f aca="false">(E525/D525)*100</f>
        <v>100</v>
      </c>
    </row>
    <row r="526" customFormat="false" ht="39.75" hidden="false" customHeight="true" outlineLevel="0" collapsed="false">
      <c r="A526" s="19" t="s">
        <v>19</v>
      </c>
      <c r="B526" s="22" t="s">
        <v>444</v>
      </c>
      <c r="C526" s="22" t="s">
        <v>20</v>
      </c>
      <c r="D526" s="24" t="n">
        <f aca="false">D527</f>
        <v>438000</v>
      </c>
      <c r="E526" s="24" t="n">
        <f aca="false">E527</f>
        <v>438000</v>
      </c>
      <c r="F526" s="14" t="n">
        <f aca="false">(E526/D526)*100</f>
        <v>100</v>
      </c>
    </row>
    <row r="527" customFormat="false" ht="41.25" hidden="false" customHeight="true" outlineLevel="0" collapsed="false">
      <c r="A527" s="19" t="s">
        <v>21</v>
      </c>
      <c r="B527" s="22" t="s">
        <v>444</v>
      </c>
      <c r="C527" s="22" t="s">
        <v>22</v>
      </c>
      <c r="D527" s="27" t="n">
        <v>438000</v>
      </c>
      <c r="E527" s="27" t="n">
        <v>438000</v>
      </c>
      <c r="F527" s="14" t="n">
        <f aca="false">(E527/D527)*100</f>
        <v>100</v>
      </c>
    </row>
    <row r="528" customFormat="false" ht="52.15" hidden="false" customHeight="true" outlineLevel="0" collapsed="false">
      <c r="A528" s="26" t="s">
        <v>445</v>
      </c>
      <c r="B528" s="22" t="s">
        <v>446</v>
      </c>
      <c r="C528" s="22"/>
      <c r="D528" s="24" t="n">
        <f aca="false">D529+D532+D535+D538+D541</f>
        <v>5243500</v>
      </c>
      <c r="E528" s="24" t="n">
        <f aca="false">E529+E532+E535+E538+E541</f>
        <v>5078889.82</v>
      </c>
      <c r="F528" s="14" t="n">
        <f aca="false">(E528/D528)*100</f>
        <v>96.860681224373</v>
      </c>
    </row>
    <row r="529" s="25" customFormat="true" ht="15.75" hidden="false" customHeight="false" outlineLevel="0" collapsed="false">
      <c r="A529" s="26" t="s">
        <v>447</v>
      </c>
      <c r="B529" s="22" t="s">
        <v>448</v>
      </c>
      <c r="C529" s="22"/>
      <c r="D529" s="62" t="n">
        <f aca="false">D530</f>
        <v>2991500</v>
      </c>
      <c r="E529" s="62" t="n">
        <f aca="false">E530</f>
        <v>2991500</v>
      </c>
      <c r="F529" s="14" t="n">
        <f aca="false">(E529/D529)*100</f>
        <v>100</v>
      </c>
    </row>
    <row r="530" s="25" customFormat="true" ht="31.9" hidden="false" customHeight="true" outlineLevel="0" collapsed="false">
      <c r="A530" s="26" t="s">
        <v>47</v>
      </c>
      <c r="B530" s="22" t="s">
        <v>448</v>
      </c>
      <c r="C530" s="22" t="s">
        <v>48</v>
      </c>
      <c r="D530" s="62" t="n">
        <f aca="false">D531</f>
        <v>2991500</v>
      </c>
      <c r="E530" s="62" t="n">
        <f aca="false">E531</f>
        <v>2991500</v>
      </c>
      <c r="F530" s="14" t="n">
        <f aca="false">(E530/D530)*100</f>
        <v>100</v>
      </c>
    </row>
    <row r="531" s="25" customFormat="true" ht="15.75" hidden="false" customHeight="false" outlineLevel="0" collapsed="false">
      <c r="A531" s="26" t="s">
        <v>49</v>
      </c>
      <c r="B531" s="22" t="s">
        <v>448</v>
      </c>
      <c r="C531" s="22" t="s">
        <v>50</v>
      </c>
      <c r="D531" s="63" t="n">
        <f aca="false">4800000-1808500</f>
        <v>2991500</v>
      </c>
      <c r="E531" s="63" t="n">
        <f aca="false">4800000-1808500</f>
        <v>2991500</v>
      </c>
      <c r="F531" s="14" t="n">
        <f aca="false">(E531/D531)*100</f>
        <v>100</v>
      </c>
    </row>
    <row r="532" s="25" customFormat="true" ht="15.75" hidden="false" customHeight="false" outlineLevel="0" collapsed="false">
      <c r="A532" s="26" t="s">
        <v>449</v>
      </c>
      <c r="B532" s="22" t="s">
        <v>450</v>
      </c>
      <c r="C532" s="22"/>
      <c r="D532" s="62" t="n">
        <f aca="false">D533</f>
        <v>2000000</v>
      </c>
      <c r="E532" s="62" t="n">
        <f aca="false">E533</f>
        <v>2000000</v>
      </c>
      <c r="F532" s="14" t="n">
        <f aca="false">(E532/D532)*100</f>
        <v>100</v>
      </c>
    </row>
    <row r="533" s="25" customFormat="true" ht="31.9" hidden="false" customHeight="true" outlineLevel="0" collapsed="false">
      <c r="A533" s="26" t="s">
        <v>47</v>
      </c>
      <c r="B533" s="22" t="s">
        <v>450</v>
      </c>
      <c r="C533" s="22" t="s">
        <v>48</v>
      </c>
      <c r="D533" s="62" t="n">
        <f aca="false">D534</f>
        <v>2000000</v>
      </c>
      <c r="E533" s="62" t="n">
        <f aca="false">E534</f>
        <v>2000000</v>
      </c>
      <c r="F533" s="14" t="n">
        <f aca="false">(E533/D533)*100</f>
        <v>100</v>
      </c>
    </row>
    <row r="534" s="25" customFormat="true" ht="15.75" hidden="false" customHeight="false" outlineLevel="0" collapsed="false">
      <c r="A534" s="26" t="s">
        <v>49</v>
      </c>
      <c r="B534" s="22" t="s">
        <v>450</v>
      </c>
      <c r="C534" s="22" t="s">
        <v>50</v>
      </c>
      <c r="D534" s="63" t="n">
        <f aca="false">3000000-1000000</f>
        <v>2000000</v>
      </c>
      <c r="E534" s="63" t="n">
        <f aca="false">3000000-1000000</f>
        <v>2000000</v>
      </c>
      <c r="F534" s="14" t="n">
        <f aca="false">(E534/D534)*100</f>
        <v>100</v>
      </c>
    </row>
    <row r="535" s="25" customFormat="true" ht="15.75" hidden="false" customHeight="false" outlineLevel="0" collapsed="false">
      <c r="A535" s="26" t="s">
        <v>451</v>
      </c>
      <c r="B535" s="22" t="s">
        <v>452</v>
      </c>
      <c r="C535" s="22"/>
      <c r="D535" s="62" t="n">
        <f aca="false">D536</f>
        <v>80000</v>
      </c>
      <c r="E535" s="62" t="n">
        <f aca="false">E536</f>
        <v>80000</v>
      </c>
      <c r="F535" s="14" t="n">
        <f aca="false">(E535/D535)*100</f>
        <v>100</v>
      </c>
    </row>
    <row r="536" s="25" customFormat="true" ht="31.9" hidden="false" customHeight="true" outlineLevel="0" collapsed="false">
      <c r="A536" s="26" t="s">
        <v>47</v>
      </c>
      <c r="B536" s="22" t="s">
        <v>452</v>
      </c>
      <c r="C536" s="22" t="s">
        <v>48</v>
      </c>
      <c r="D536" s="62" t="n">
        <f aca="false">D537</f>
        <v>80000</v>
      </c>
      <c r="E536" s="62" t="n">
        <f aca="false">E537</f>
        <v>80000</v>
      </c>
      <c r="F536" s="14" t="n">
        <f aca="false">(E536/D536)*100</f>
        <v>100</v>
      </c>
    </row>
    <row r="537" s="25" customFormat="true" ht="31.9" hidden="false" customHeight="true" outlineLevel="0" collapsed="false">
      <c r="A537" s="26" t="s">
        <v>49</v>
      </c>
      <c r="B537" s="22" t="s">
        <v>452</v>
      </c>
      <c r="C537" s="22" t="s">
        <v>50</v>
      </c>
      <c r="D537" s="63" t="n">
        <v>80000</v>
      </c>
      <c r="E537" s="63" t="n">
        <v>80000</v>
      </c>
      <c r="F537" s="14" t="n">
        <f aca="false">(E537/D537)*100</f>
        <v>100</v>
      </c>
    </row>
    <row r="538" customFormat="false" ht="47.25" hidden="false" customHeight="false" outlineLevel="0" collapsed="false">
      <c r="A538" s="19" t="s">
        <v>453</v>
      </c>
      <c r="B538" s="22" t="s">
        <v>454</v>
      </c>
      <c r="C538" s="22"/>
      <c r="D538" s="24" t="n">
        <f aca="false">D539</f>
        <v>164000</v>
      </c>
      <c r="E538" s="24" t="n">
        <f aca="false">E539</f>
        <v>0</v>
      </c>
      <c r="F538" s="14" t="n">
        <f aca="false">(E538/D538)*100</f>
        <v>0</v>
      </c>
    </row>
    <row r="539" customFormat="false" ht="33" hidden="false" customHeight="true" outlineLevel="0" collapsed="false">
      <c r="A539" s="19" t="s">
        <v>19</v>
      </c>
      <c r="B539" s="22" t="s">
        <v>454</v>
      </c>
      <c r="C539" s="22" t="s">
        <v>20</v>
      </c>
      <c r="D539" s="24" t="n">
        <f aca="false">D540</f>
        <v>164000</v>
      </c>
      <c r="E539" s="24" t="n">
        <f aca="false">E540</f>
        <v>0</v>
      </c>
      <c r="F539" s="14" t="n">
        <f aca="false">(E539/D539)*100</f>
        <v>0</v>
      </c>
    </row>
    <row r="540" customFormat="false" ht="33" hidden="false" customHeight="true" outlineLevel="0" collapsed="false">
      <c r="A540" s="19" t="s">
        <v>21</v>
      </c>
      <c r="B540" s="22" t="s">
        <v>454</v>
      </c>
      <c r="C540" s="22" t="s">
        <v>22</v>
      </c>
      <c r="D540" s="27" t="n">
        <v>164000</v>
      </c>
      <c r="E540" s="27" t="n">
        <v>0</v>
      </c>
      <c r="F540" s="14" t="n">
        <f aca="false">(E540/D540)*100</f>
        <v>0</v>
      </c>
    </row>
    <row r="541" s="25" customFormat="true" ht="18.75" hidden="false" customHeight="true" outlineLevel="0" collapsed="false">
      <c r="A541" s="26" t="s">
        <v>455</v>
      </c>
      <c r="B541" s="22" t="s">
        <v>456</v>
      </c>
      <c r="C541" s="22"/>
      <c r="D541" s="62" t="n">
        <f aca="false">D542</f>
        <v>8000</v>
      </c>
      <c r="E541" s="62" t="n">
        <f aca="false">E542</f>
        <v>7389.82</v>
      </c>
      <c r="F541" s="14" t="n">
        <f aca="false">(E541/D541)*100</f>
        <v>92.37275</v>
      </c>
    </row>
    <row r="542" s="25" customFormat="true" ht="31.9" hidden="false" customHeight="true" outlineLevel="0" collapsed="false">
      <c r="A542" s="19" t="s">
        <v>19</v>
      </c>
      <c r="B542" s="22" t="s">
        <v>456</v>
      </c>
      <c r="C542" s="22" t="s">
        <v>20</v>
      </c>
      <c r="D542" s="62" t="n">
        <f aca="false">D543</f>
        <v>8000</v>
      </c>
      <c r="E542" s="62" t="n">
        <f aca="false">E543</f>
        <v>7389.82</v>
      </c>
      <c r="F542" s="14" t="n">
        <f aca="false">(E542/D542)*100</f>
        <v>92.37275</v>
      </c>
    </row>
    <row r="543" s="64" customFormat="true" ht="31.5" hidden="false" customHeight="false" outlineLevel="0" collapsed="false">
      <c r="A543" s="19" t="s">
        <v>21</v>
      </c>
      <c r="B543" s="22" t="s">
        <v>456</v>
      </c>
      <c r="C543" s="22" t="s">
        <v>22</v>
      </c>
      <c r="D543" s="63" t="n">
        <v>8000</v>
      </c>
      <c r="E543" s="27" t="n">
        <v>7389.82</v>
      </c>
      <c r="F543" s="14" t="n">
        <f aca="false">(E543/D543)*100</f>
        <v>92.37275</v>
      </c>
    </row>
    <row r="544" s="54" customFormat="true" ht="58.15" hidden="false" customHeight="true" outlineLevel="0" collapsed="false">
      <c r="A544" s="11" t="s">
        <v>457</v>
      </c>
      <c r="B544" s="29" t="s">
        <v>458</v>
      </c>
      <c r="C544" s="29"/>
      <c r="D544" s="10" t="n">
        <f aca="false">D545+D559+D590+D603+D616+D621+D633+D640+D693</f>
        <v>221937337.38</v>
      </c>
      <c r="E544" s="10" t="n">
        <f aca="false">E545+E559+E590+E603+E616+E621+E633+E640+E693</f>
        <v>216664536.27</v>
      </c>
      <c r="F544" s="14" t="n">
        <f aca="false">(E544/D544)*100</f>
        <v>97.624193760164</v>
      </c>
    </row>
    <row r="545" customFormat="false" ht="78.75" hidden="false" customHeight="false" outlineLevel="0" collapsed="false">
      <c r="A545" s="45" t="s">
        <v>459</v>
      </c>
      <c r="B545" s="29" t="s">
        <v>460</v>
      </c>
      <c r="C545" s="9"/>
      <c r="D545" s="39" t="n">
        <f aca="false">D546</f>
        <v>29272413.38</v>
      </c>
      <c r="E545" s="39" t="n">
        <f aca="false">E546</f>
        <v>29199574.67</v>
      </c>
      <c r="F545" s="14" t="n">
        <f aca="false">(E545/D545)*100</f>
        <v>99.7511694404747</v>
      </c>
    </row>
    <row r="546" customFormat="false" ht="15.75" hidden="false" customHeight="false" outlineLevel="0" collapsed="false">
      <c r="A546" s="26" t="s">
        <v>461</v>
      </c>
      <c r="B546" s="22" t="s">
        <v>462</v>
      </c>
      <c r="C546" s="23"/>
      <c r="D546" s="24" t="n">
        <f aca="false">D547+D550+D553+D556</f>
        <v>29272413.38</v>
      </c>
      <c r="E546" s="24" t="n">
        <f aca="false">E547+E550+E553+E556</f>
        <v>29199574.67</v>
      </c>
      <c r="F546" s="14" t="n">
        <f aca="false">(E546/D546)*100</f>
        <v>99.7511694404747</v>
      </c>
    </row>
    <row r="547" customFormat="false" ht="36" hidden="false" customHeight="true" outlineLevel="0" collapsed="false">
      <c r="A547" s="18" t="s">
        <v>55</v>
      </c>
      <c r="B547" s="22" t="s">
        <v>463</v>
      </c>
      <c r="C547" s="23"/>
      <c r="D547" s="32" t="n">
        <f aca="false">D548</f>
        <v>28065000</v>
      </c>
      <c r="E547" s="32" t="n">
        <f aca="false">E548</f>
        <v>28065000</v>
      </c>
      <c r="F547" s="14" t="n">
        <f aca="false">(E547/D547)*100</f>
        <v>100</v>
      </c>
    </row>
    <row r="548" customFormat="false" ht="33.75" hidden="false" customHeight="true" outlineLevel="0" collapsed="false">
      <c r="A548" s="26" t="s">
        <v>47</v>
      </c>
      <c r="B548" s="22" t="s">
        <v>463</v>
      </c>
      <c r="C548" s="23" t="n">
        <v>600</v>
      </c>
      <c r="D548" s="32" t="n">
        <f aca="false">D549</f>
        <v>28065000</v>
      </c>
      <c r="E548" s="32" t="n">
        <f aca="false">E549</f>
        <v>28065000</v>
      </c>
      <c r="F548" s="14" t="n">
        <f aca="false">(E548/D548)*100</f>
        <v>100</v>
      </c>
    </row>
    <row r="549" customFormat="false" ht="27.75" hidden="false" customHeight="true" outlineLevel="0" collapsed="false">
      <c r="A549" s="26" t="s">
        <v>151</v>
      </c>
      <c r="B549" s="22" t="s">
        <v>463</v>
      </c>
      <c r="C549" s="23" t="n">
        <v>620</v>
      </c>
      <c r="D549" s="27" t="n">
        <f aca="false">24721000+3284000+60000</f>
        <v>28065000</v>
      </c>
      <c r="E549" s="27" t="n">
        <f aca="false">24721000+3284000+60000</f>
        <v>28065000</v>
      </c>
      <c r="F549" s="14" t="n">
        <f aca="false">(E549/D549)*100</f>
        <v>100</v>
      </c>
    </row>
    <row r="550" customFormat="false" ht="47.25" hidden="false" customHeight="false" outlineLevel="0" collapsed="false">
      <c r="A550" s="18" t="s">
        <v>464</v>
      </c>
      <c r="B550" s="22" t="s">
        <v>465</v>
      </c>
      <c r="C550" s="23"/>
      <c r="D550" s="32" t="n">
        <f aca="false">D551</f>
        <v>126413.38</v>
      </c>
      <c r="E550" s="32" t="n">
        <f aca="false">E551</f>
        <v>126413.38</v>
      </c>
      <c r="F550" s="14" t="n">
        <f aca="false">(E550/D550)*100</f>
        <v>100</v>
      </c>
    </row>
    <row r="551" customFormat="false" ht="31.5" hidden="false" customHeight="false" outlineLevel="0" collapsed="false">
      <c r="A551" s="26" t="s">
        <v>47</v>
      </c>
      <c r="B551" s="22" t="s">
        <v>465</v>
      </c>
      <c r="C551" s="23" t="n">
        <v>600</v>
      </c>
      <c r="D551" s="32" t="n">
        <f aca="false">D552</f>
        <v>126413.38</v>
      </c>
      <c r="E551" s="32" t="n">
        <f aca="false">E552</f>
        <v>126413.38</v>
      </c>
      <c r="F551" s="14" t="n">
        <f aca="false">(E551/D551)*100</f>
        <v>100</v>
      </c>
    </row>
    <row r="552" customFormat="false" ht="15.75" hidden="false" customHeight="false" outlineLevel="0" collapsed="false">
      <c r="A552" s="26" t="s">
        <v>151</v>
      </c>
      <c r="B552" s="22" t="s">
        <v>465</v>
      </c>
      <c r="C552" s="23" t="n">
        <v>620</v>
      </c>
      <c r="D552" s="27" t="n">
        <v>126413.38</v>
      </c>
      <c r="E552" s="27" t="n">
        <v>126413.38</v>
      </c>
      <c r="F552" s="14" t="n">
        <f aca="false">(E552/D552)*100</f>
        <v>100</v>
      </c>
    </row>
    <row r="553" customFormat="false" ht="47.25" hidden="false" customHeight="false" outlineLevel="0" collapsed="false">
      <c r="A553" s="18" t="s">
        <v>466</v>
      </c>
      <c r="B553" s="22" t="s">
        <v>467</v>
      </c>
      <c r="C553" s="23"/>
      <c r="D553" s="32" t="n">
        <f aca="false">D554</f>
        <v>1010000</v>
      </c>
      <c r="E553" s="32" t="n">
        <f aca="false">E554</f>
        <v>937161.29</v>
      </c>
      <c r="F553" s="14" t="n">
        <f aca="false">(E553/D553)*100</f>
        <v>92.7882465346535</v>
      </c>
    </row>
    <row r="554" customFormat="false" ht="31.5" hidden="false" customHeight="false" outlineLevel="0" collapsed="false">
      <c r="A554" s="26" t="s">
        <v>47</v>
      </c>
      <c r="B554" s="22" t="s">
        <v>467</v>
      </c>
      <c r="C554" s="23" t="n">
        <v>600</v>
      </c>
      <c r="D554" s="32" t="n">
        <f aca="false">D555</f>
        <v>1010000</v>
      </c>
      <c r="E554" s="32" t="n">
        <f aca="false">E555</f>
        <v>937161.29</v>
      </c>
      <c r="F554" s="14" t="n">
        <f aca="false">(E554/D554)*100</f>
        <v>92.7882465346535</v>
      </c>
    </row>
    <row r="555" customFormat="false" ht="15.75" hidden="false" customHeight="false" outlineLevel="0" collapsed="false">
      <c r="A555" s="26" t="s">
        <v>151</v>
      </c>
      <c r="B555" s="22" t="s">
        <v>467</v>
      </c>
      <c r="C555" s="23" t="n">
        <v>620</v>
      </c>
      <c r="D555" s="27" t="n">
        <f aca="false">72000+938000</f>
        <v>1010000</v>
      </c>
      <c r="E555" s="27" t="n">
        <v>937161.29</v>
      </c>
      <c r="F555" s="14" t="n">
        <f aca="false">(E555/D555)*100</f>
        <v>92.7882465346535</v>
      </c>
    </row>
    <row r="556" customFormat="false" ht="63" hidden="false" customHeight="false" outlineLevel="0" collapsed="false">
      <c r="A556" s="18" t="s">
        <v>468</v>
      </c>
      <c r="B556" s="22" t="s">
        <v>469</v>
      </c>
      <c r="C556" s="23"/>
      <c r="D556" s="32" t="n">
        <f aca="false">D557</f>
        <v>71000</v>
      </c>
      <c r="E556" s="32" t="n">
        <f aca="false">E557</f>
        <v>71000</v>
      </c>
      <c r="F556" s="14" t="n">
        <f aca="false">(E556/D556)*100</f>
        <v>100</v>
      </c>
    </row>
    <row r="557" customFormat="false" ht="31.5" hidden="false" customHeight="false" outlineLevel="0" collapsed="false">
      <c r="A557" s="26" t="s">
        <v>47</v>
      </c>
      <c r="B557" s="22" t="s">
        <v>469</v>
      </c>
      <c r="C557" s="23" t="n">
        <v>600</v>
      </c>
      <c r="D557" s="32" t="n">
        <f aca="false">D558</f>
        <v>71000</v>
      </c>
      <c r="E557" s="32" t="n">
        <f aca="false">E558</f>
        <v>71000</v>
      </c>
      <c r="F557" s="14" t="n">
        <f aca="false">(E557/D557)*100</f>
        <v>100</v>
      </c>
    </row>
    <row r="558" customFormat="false" ht="15.75" hidden="false" customHeight="false" outlineLevel="0" collapsed="false">
      <c r="A558" s="26" t="s">
        <v>151</v>
      </c>
      <c r="B558" s="22" t="s">
        <v>469</v>
      </c>
      <c r="C558" s="23" t="n">
        <v>620</v>
      </c>
      <c r="D558" s="27" t="n">
        <v>71000</v>
      </c>
      <c r="E558" s="27" t="n">
        <v>71000</v>
      </c>
      <c r="F558" s="14" t="n">
        <f aca="false">(E558/D558)*100</f>
        <v>100</v>
      </c>
    </row>
    <row r="559" customFormat="false" ht="47.25" hidden="false" customHeight="false" outlineLevel="0" collapsed="false">
      <c r="A559" s="70" t="s">
        <v>470</v>
      </c>
      <c r="B559" s="29" t="s">
        <v>471</v>
      </c>
      <c r="C559" s="29"/>
      <c r="D559" s="39" t="n">
        <f aca="false">D560+D567+D571+D578</f>
        <v>10378000</v>
      </c>
      <c r="E559" s="39" t="n">
        <f aca="false">E560+E567+E571+E578</f>
        <v>9246935.43</v>
      </c>
      <c r="F559" s="14" t="n">
        <f aca="false">(E559/D559)*100</f>
        <v>89.1013242435922</v>
      </c>
    </row>
    <row r="560" s="30" customFormat="true" ht="31.5" hidden="false" customHeight="false" outlineLevel="0" collapsed="false">
      <c r="A560" s="71" t="s">
        <v>472</v>
      </c>
      <c r="B560" s="22" t="s">
        <v>473</v>
      </c>
      <c r="C560" s="22"/>
      <c r="D560" s="24" t="n">
        <f aca="false">D561+D564</f>
        <v>6507300</v>
      </c>
      <c r="E560" s="24" t="n">
        <f aca="false">E561+E564</f>
        <v>6165708.76</v>
      </c>
      <c r="F560" s="14" t="n">
        <f aca="false">(E560/D560)*100</f>
        <v>94.7506455826533</v>
      </c>
    </row>
    <row r="561" customFormat="false" ht="31.5" hidden="false" customHeight="false" outlineLevel="0" collapsed="false">
      <c r="A561" s="19" t="s">
        <v>474</v>
      </c>
      <c r="B561" s="22" t="s">
        <v>475</v>
      </c>
      <c r="C561" s="22"/>
      <c r="D561" s="24" t="n">
        <f aca="false">D562</f>
        <v>2081300</v>
      </c>
      <c r="E561" s="24" t="n">
        <f aca="false">E562</f>
        <v>1791993.84</v>
      </c>
      <c r="F561" s="14" t="n">
        <f aca="false">(E561/D561)*100</f>
        <v>86.09973766396</v>
      </c>
    </row>
    <row r="562" customFormat="false" ht="41.45" hidden="false" customHeight="true" outlineLevel="0" collapsed="false">
      <c r="A562" s="19" t="s">
        <v>19</v>
      </c>
      <c r="B562" s="22" t="s">
        <v>475</v>
      </c>
      <c r="C562" s="22" t="s">
        <v>20</v>
      </c>
      <c r="D562" s="24" t="n">
        <f aca="false">D563</f>
        <v>2081300</v>
      </c>
      <c r="E562" s="24" t="n">
        <f aca="false">E563</f>
        <v>1791993.84</v>
      </c>
      <c r="F562" s="14" t="n">
        <f aca="false">(E562/D562)*100</f>
        <v>86.09973766396</v>
      </c>
    </row>
    <row r="563" customFormat="false" ht="31.5" hidden="false" customHeight="false" outlineLevel="0" collapsed="false">
      <c r="A563" s="19" t="s">
        <v>21</v>
      </c>
      <c r="B563" s="22" t="s">
        <v>475</v>
      </c>
      <c r="C563" s="22" t="s">
        <v>22</v>
      </c>
      <c r="D563" s="27" t="n">
        <f aca="false">3666300-300000-200000+20000-1000000-87000-18000</f>
        <v>2081300</v>
      </c>
      <c r="E563" s="27" t="n">
        <v>1791993.84</v>
      </c>
      <c r="F563" s="14" t="n">
        <f aca="false">(E563/D563)*100</f>
        <v>86.09973766396</v>
      </c>
    </row>
    <row r="564" customFormat="false" ht="31.5" hidden="false" customHeight="false" outlineLevel="0" collapsed="false">
      <c r="A564" s="19" t="s">
        <v>476</v>
      </c>
      <c r="B564" s="22" t="s">
        <v>477</v>
      </c>
      <c r="C564" s="22"/>
      <c r="D564" s="24" t="n">
        <f aca="false">D565</f>
        <v>4426000</v>
      </c>
      <c r="E564" s="24" t="n">
        <f aca="false">E565</f>
        <v>4373714.92</v>
      </c>
      <c r="F564" s="14" t="n">
        <f aca="false">(E564/D564)*100</f>
        <v>98.818683235427</v>
      </c>
    </row>
    <row r="565" customFormat="false" ht="31.5" hidden="false" customHeight="false" outlineLevel="0" collapsed="false">
      <c r="A565" s="19" t="s">
        <v>19</v>
      </c>
      <c r="B565" s="22" t="s">
        <v>477</v>
      </c>
      <c r="C565" s="22" t="s">
        <v>20</v>
      </c>
      <c r="D565" s="24" t="n">
        <f aca="false">D566</f>
        <v>4426000</v>
      </c>
      <c r="E565" s="24" t="n">
        <f aca="false">E566</f>
        <v>4373714.92</v>
      </c>
      <c r="F565" s="14" t="n">
        <f aca="false">(E565/D565)*100</f>
        <v>98.818683235427</v>
      </c>
    </row>
    <row r="566" customFormat="false" ht="31.5" hidden="false" customHeight="false" outlineLevel="0" collapsed="false">
      <c r="A566" s="19" t="s">
        <v>21</v>
      </c>
      <c r="B566" s="22" t="s">
        <v>477</v>
      </c>
      <c r="C566" s="22" t="s">
        <v>22</v>
      </c>
      <c r="D566" s="27" t="n">
        <f aca="false">1626000-100000+1900000+1000000</f>
        <v>4426000</v>
      </c>
      <c r="E566" s="27" t="n">
        <v>4373714.92</v>
      </c>
      <c r="F566" s="14" t="n">
        <f aca="false">(E566/D566)*100</f>
        <v>98.818683235427</v>
      </c>
    </row>
    <row r="567" customFormat="false" ht="49.9" hidden="false" customHeight="true" outlineLevel="0" collapsed="false">
      <c r="A567" s="19" t="s">
        <v>478</v>
      </c>
      <c r="B567" s="22" t="s">
        <v>479</v>
      </c>
      <c r="C567" s="22"/>
      <c r="D567" s="24" t="n">
        <f aca="false">D568</f>
        <v>650000</v>
      </c>
      <c r="E567" s="24" t="n">
        <f aca="false">E568</f>
        <v>571526.67</v>
      </c>
      <c r="F567" s="14" t="n">
        <f aca="false">(E567/D567)*100</f>
        <v>87.92718</v>
      </c>
    </row>
    <row r="568" customFormat="false" ht="33" hidden="false" customHeight="true" outlineLevel="0" collapsed="false">
      <c r="A568" s="19" t="s">
        <v>476</v>
      </c>
      <c r="B568" s="22" t="s">
        <v>480</v>
      </c>
      <c r="C568" s="22"/>
      <c r="D568" s="24" t="n">
        <f aca="false">D569</f>
        <v>650000</v>
      </c>
      <c r="E568" s="24" t="n">
        <f aca="false">E569</f>
        <v>571526.67</v>
      </c>
      <c r="F568" s="14" t="n">
        <f aca="false">(E568/D568)*100</f>
        <v>87.92718</v>
      </c>
    </row>
    <row r="569" customFormat="false" ht="33" hidden="false" customHeight="true" outlineLevel="0" collapsed="false">
      <c r="A569" s="19" t="s">
        <v>19</v>
      </c>
      <c r="B569" s="22" t="s">
        <v>480</v>
      </c>
      <c r="C569" s="22" t="s">
        <v>20</v>
      </c>
      <c r="D569" s="24" t="n">
        <f aca="false">D570</f>
        <v>650000</v>
      </c>
      <c r="E569" s="24" t="n">
        <f aca="false">E570</f>
        <v>571526.67</v>
      </c>
      <c r="F569" s="14" t="n">
        <f aca="false">(E569/D569)*100</f>
        <v>87.92718</v>
      </c>
    </row>
    <row r="570" customFormat="false" ht="33" hidden="false" customHeight="true" outlineLevel="0" collapsed="false">
      <c r="A570" s="19" t="s">
        <v>21</v>
      </c>
      <c r="B570" s="22" t="s">
        <v>480</v>
      </c>
      <c r="C570" s="22" t="s">
        <v>22</v>
      </c>
      <c r="D570" s="27" t="n">
        <v>650000</v>
      </c>
      <c r="E570" s="27" t="n">
        <v>571526.67</v>
      </c>
      <c r="F570" s="14" t="n">
        <f aca="false">(E570/D570)*100</f>
        <v>87.92718</v>
      </c>
    </row>
    <row r="571" customFormat="false" ht="33" hidden="false" customHeight="true" outlineLevel="0" collapsed="false">
      <c r="A571" s="19" t="s">
        <v>481</v>
      </c>
      <c r="B571" s="22" t="s">
        <v>482</v>
      </c>
      <c r="C571" s="22"/>
      <c r="D571" s="24" t="n">
        <f aca="false">D572+D575</f>
        <v>878000</v>
      </c>
      <c r="E571" s="24" t="n">
        <f aca="false">E572+E575</f>
        <v>878000</v>
      </c>
      <c r="F571" s="14" t="n">
        <f aca="false">(E571/D571)*100</f>
        <v>100</v>
      </c>
    </row>
    <row r="572" customFormat="false" ht="40.9" hidden="false" customHeight="true" outlineLevel="0" collapsed="false">
      <c r="A572" s="19" t="s">
        <v>483</v>
      </c>
      <c r="B572" s="72" t="s">
        <v>484</v>
      </c>
      <c r="C572" s="73"/>
      <c r="D572" s="24" t="n">
        <f aca="false">D573</f>
        <v>120000</v>
      </c>
      <c r="E572" s="24" t="n">
        <f aca="false">E573</f>
        <v>120000</v>
      </c>
      <c r="F572" s="14" t="n">
        <f aca="false">(E572/D572)*100</f>
        <v>100</v>
      </c>
    </row>
    <row r="573" customFormat="false" ht="31.15" hidden="false" customHeight="true" outlineLevel="0" collapsed="false">
      <c r="A573" s="19" t="s">
        <v>19</v>
      </c>
      <c r="B573" s="72" t="s">
        <v>484</v>
      </c>
      <c r="C573" s="72" t="n">
        <v>200</v>
      </c>
      <c r="D573" s="24" t="n">
        <f aca="false">D574</f>
        <v>120000</v>
      </c>
      <c r="E573" s="24" t="n">
        <f aca="false">E574</f>
        <v>120000</v>
      </c>
      <c r="F573" s="14" t="n">
        <f aca="false">(E573/D573)*100</f>
        <v>100</v>
      </c>
    </row>
    <row r="574" customFormat="false" ht="39" hidden="false" customHeight="true" outlineLevel="0" collapsed="false">
      <c r="A574" s="19" t="s">
        <v>21</v>
      </c>
      <c r="B574" s="72" t="s">
        <v>484</v>
      </c>
      <c r="C574" s="72" t="n">
        <v>240</v>
      </c>
      <c r="D574" s="27" t="n">
        <v>120000</v>
      </c>
      <c r="E574" s="27" t="n">
        <v>120000</v>
      </c>
      <c r="F574" s="14" t="n">
        <f aca="false">(E574/D574)*100</f>
        <v>100</v>
      </c>
    </row>
    <row r="575" customFormat="false" ht="40.9" hidden="false" customHeight="true" outlineLevel="0" collapsed="false">
      <c r="A575" s="19" t="s">
        <v>485</v>
      </c>
      <c r="B575" s="22" t="s">
        <v>486</v>
      </c>
      <c r="C575" s="22"/>
      <c r="D575" s="24" t="n">
        <f aca="false">D576</f>
        <v>758000</v>
      </c>
      <c r="E575" s="24" t="n">
        <f aca="false">E576</f>
        <v>758000</v>
      </c>
      <c r="F575" s="14" t="n">
        <f aca="false">(E575/D575)*100</f>
        <v>100</v>
      </c>
    </row>
    <row r="576" customFormat="false" ht="31.5" hidden="false" customHeight="false" outlineLevel="0" collapsed="false">
      <c r="A576" s="19" t="s">
        <v>19</v>
      </c>
      <c r="B576" s="22" t="s">
        <v>486</v>
      </c>
      <c r="C576" s="22" t="s">
        <v>20</v>
      </c>
      <c r="D576" s="24" t="n">
        <f aca="false">D577</f>
        <v>758000</v>
      </c>
      <c r="E576" s="24" t="n">
        <f aca="false">E577</f>
        <v>758000</v>
      </c>
      <c r="F576" s="14" t="n">
        <f aca="false">(E576/D576)*100</f>
        <v>100</v>
      </c>
    </row>
    <row r="577" customFormat="false" ht="31.5" hidden="false" customHeight="false" outlineLevel="0" collapsed="false">
      <c r="A577" s="19" t="s">
        <v>21</v>
      </c>
      <c r="B577" s="22" t="s">
        <v>486</v>
      </c>
      <c r="C577" s="22" t="s">
        <v>22</v>
      </c>
      <c r="D577" s="27" t="n">
        <f aca="false">500000+100000+170000-12000</f>
        <v>758000</v>
      </c>
      <c r="E577" s="27" t="n">
        <f aca="false">500000+100000+170000-12000</f>
        <v>758000</v>
      </c>
      <c r="F577" s="14" t="n">
        <f aca="false">(E577/D577)*100</f>
        <v>100</v>
      </c>
    </row>
    <row r="578" customFormat="false" ht="39" hidden="false" customHeight="true" outlineLevel="0" collapsed="false">
      <c r="A578" s="19" t="s">
        <v>487</v>
      </c>
      <c r="B578" s="72" t="s">
        <v>488</v>
      </c>
      <c r="C578" s="72"/>
      <c r="D578" s="24" t="n">
        <f aca="false">D586+D579+D583</f>
        <v>2342700</v>
      </c>
      <c r="E578" s="24" t="n">
        <f aca="false">E586+E579+E583</f>
        <v>1631700</v>
      </c>
      <c r="F578" s="14" t="n">
        <f aca="false">(E578/D578)*100</f>
        <v>69.6504033807146</v>
      </c>
    </row>
    <row r="579" customFormat="false" ht="47.25" hidden="false" customHeight="false" outlineLevel="0" collapsed="false">
      <c r="A579" s="19" t="s">
        <v>489</v>
      </c>
      <c r="B579" s="72" t="s">
        <v>490</v>
      </c>
      <c r="C579" s="72"/>
      <c r="D579" s="24" t="n">
        <f aca="false">D580</f>
        <v>520000</v>
      </c>
      <c r="E579" s="24" t="n">
        <f aca="false">E580</f>
        <v>520000</v>
      </c>
      <c r="F579" s="14" t="n">
        <f aca="false">(E579/D579)*100</f>
        <v>100</v>
      </c>
    </row>
    <row r="580" customFormat="false" ht="39" hidden="false" customHeight="true" outlineLevel="0" collapsed="false">
      <c r="A580" s="26" t="s">
        <v>47</v>
      </c>
      <c r="B580" s="72" t="s">
        <v>490</v>
      </c>
      <c r="C580" s="72" t="n">
        <v>600</v>
      </c>
      <c r="D580" s="24" t="n">
        <f aca="false">D581+D582</f>
        <v>520000</v>
      </c>
      <c r="E580" s="24" t="n">
        <f aca="false">E581+E582</f>
        <v>520000</v>
      </c>
      <c r="F580" s="14" t="n">
        <f aca="false">(E580/D580)*100</f>
        <v>100</v>
      </c>
    </row>
    <row r="581" customFormat="false" ht="15.75" hidden="false" customHeight="false" outlineLevel="0" collapsed="false">
      <c r="A581" s="26" t="s">
        <v>49</v>
      </c>
      <c r="B581" s="72" t="s">
        <v>490</v>
      </c>
      <c r="C581" s="72" t="n">
        <v>610</v>
      </c>
      <c r="D581" s="24" t="n">
        <v>498750</v>
      </c>
      <c r="E581" s="24" t="n">
        <v>498750</v>
      </c>
      <c r="F581" s="14" t="n">
        <f aca="false">(E581/D581)*100</f>
        <v>100</v>
      </c>
    </row>
    <row r="582" customFormat="false" ht="15.75" hidden="false" customHeight="false" outlineLevel="0" collapsed="false">
      <c r="A582" s="26" t="s">
        <v>201</v>
      </c>
      <c r="B582" s="72" t="s">
        <v>490</v>
      </c>
      <c r="C582" s="72" t="n">
        <v>620</v>
      </c>
      <c r="D582" s="24" t="n">
        <v>21250</v>
      </c>
      <c r="E582" s="24" t="n">
        <v>21250</v>
      </c>
      <c r="F582" s="14" t="n">
        <f aca="false">(E582/D582)*100</f>
        <v>100</v>
      </c>
    </row>
    <row r="583" customFormat="false" ht="31.5" hidden="false" customHeight="false" outlineLevel="0" collapsed="false">
      <c r="A583" s="19" t="s">
        <v>491</v>
      </c>
      <c r="B583" s="72" t="s">
        <v>492</v>
      </c>
      <c r="C583" s="73"/>
      <c r="D583" s="24" t="n">
        <f aca="false">D584</f>
        <v>711000</v>
      </c>
      <c r="E583" s="24" t="n">
        <f aca="false">E584</f>
        <v>0</v>
      </c>
      <c r="F583" s="14" t="n">
        <f aca="false">(E583/D583)*100</f>
        <v>0</v>
      </c>
    </row>
    <row r="584" customFormat="false" ht="31.5" hidden="false" customHeight="false" outlineLevel="0" collapsed="false">
      <c r="A584" s="26" t="s">
        <v>47</v>
      </c>
      <c r="B584" s="72" t="s">
        <v>492</v>
      </c>
      <c r="C584" s="72" t="n">
        <v>600</v>
      </c>
      <c r="D584" s="24" t="n">
        <f aca="false">D585</f>
        <v>711000</v>
      </c>
      <c r="E584" s="24" t="n">
        <f aca="false">E585</f>
        <v>0</v>
      </c>
      <c r="F584" s="14" t="n">
        <f aca="false">(E584/D584)*100</f>
        <v>0</v>
      </c>
    </row>
    <row r="585" customFormat="false" ht="15.75" hidden="false" customHeight="false" outlineLevel="0" collapsed="false">
      <c r="A585" s="26" t="s">
        <v>49</v>
      </c>
      <c r="B585" s="72" t="s">
        <v>492</v>
      </c>
      <c r="C585" s="72" t="n">
        <v>610</v>
      </c>
      <c r="D585" s="27" t="n">
        <v>711000</v>
      </c>
      <c r="E585" s="27" t="n">
        <v>0</v>
      </c>
      <c r="F585" s="14" t="n">
        <f aca="false">(E585/D585)*100</f>
        <v>0</v>
      </c>
    </row>
    <row r="586" customFormat="false" ht="21.75" hidden="false" customHeight="true" outlineLevel="0" collapsed="false">
      <c r="A586" s="19" t="s">
        <v>493</v>
      </c>
      <c r="B586" s="72" t="s">
        <v>494</v>
      </c>
      <c r="C586" s="73"/>
      <c r="D586" s="24" t="n">
        <f aca="false">D587</f>
        <v>1111700</v>
      </c>
      <c r="E586" s="24" t="n">
        <f aca="false">E587</f>
        <v>1111700</v>
      </c>
      <c r="F586" s="14" t="n">
        <f aca="false">(E586/D586)*100</f>
        <v>100</v>
      </c>
    </row>
    <row r="587" customFormat="false" ht="31.5" hidden="false" customHeight="false" outlineLevel="0" collapsed="false">
      <c r="A587" s="26" t="s">
        <v>47</v>
      </c>
      <c r="B587" s="72" t="s">
        <v>494</v>
      </c>
      <c r="C587" s="72" t="n">
        <v>600</v>
      </c>
      <c r="D587" s="24" t="n">
        <f aca="false">D588+D589</f>
        <v>1111700</v>
      </c>
      <c r="E587" s="24" t="n">
        <f aca="false">E588+E589</f>
        <v>1111700</v>
      </c>
      <c r="F587" s="14" t="n">
        <f aca="false">(E587/D587)*100</f>
        <v>100</v>
      </c>
    </row>
    <row r="588" customFormat="false" ht="15.75" hidden="false" customHeight="false" outlineLevel="0" collapsed="false">
      <c r="A588" s="26" t="s">
        <v>49</v>
      </c>
      <c r="B588" s="72" t="s">
        <v>494</v>
      </c>
      <c r="C588" s="72" t="n">
        <v>610</v>
      </c>
      <c r="D588" s="27" t="n">
        <v>1081950</v>
      </c>
      <c r="E588" s="27" t="n">
        <v>1081950</v>
      </c>
      <c r="F588" s="14" t="n">
        <f aca="false">(E588/D588)*100</f>
        <v>100</v>
      </c>
    </row>
    <row r="589" customFormat="false" ht="15.75" hidden="false" customHeight="false" outlineLevel="0" collapsed="false">
      <c r="A589" s="26" t="s">
        <v>201</v>
      </c>
      <c r="B589" s="72" t="s">
        <v>494</v>
      </c>
      <c r="C589" s="72" t="n">
        <v>620</v>
      </c>
      <c r="D589" s="27" t="n">
        <v>29750</v>
      </c>
      <c r="E589" s="27" t="n">
        <v>29750</v>
      </c>
      <c r="F589" s="14" t="n">
        <f aca="false">(E589/D589)*100</f>
        <v>100</v>
      </c>
    </row>
    <row r="590" s="54" customFormat="true" ht="24" hidden="false" customHeight="true" outlineLevel="0" collapsed="false">
      <c r="A590" s="28" t="s">
        <v>495</v>
      </c>
      <c r="B590" s="29" t="s">
        <v>496</v>
      </c>
      <c r="C590" s="29"/>
      <c r="D590" s="10" t="n">
        <f aca="false">D595+D599+D591</f>
        <v>4542030</v>
      </c>
      <c r="E590" s="10" t="n">
        <f aca="false">E595+E599+E591</f>
        <v>4540399.1</v>
      </c>
      <c r="F590" s="14" t="n">
        <f aca="false">(E590/D590)*100</f>
        <v>99.9640931477775</v>
      </c>
    </row>
    <row r="591" customFormat="false" ht="54.6" hidden="false" customHeight="true" outlineLevel="0" collapsed="false">
      <c r="A591" s="19" t="s">
        <v>497</v>
      </c>
      <c r="B591" s="22" t="s">
        <v>498</v>
      </c>
      <c r="C591" s="22"/>
      <c r="D591" s="31" t="n">
        <f aca="false">D592</f>
        <v>4310000</v>
      </c>
      <c r="E591" s="31" t="n">
        <f aca="false">E592</f>
        <v>4308481.1</v>
      </c>
      <c r="F591" s="14" t="n">
        <f aca="false">(E591/D591)*100</f>
        <v>99.964758700696</v>
      </c>
    </row>
    <row r="592" customFormat="false" ht="41.25" hidden="false" customHeight="true" outlineLevel="0" collapsed="false">
      <c r="A592" s="18" t="s">
        <v>499</v>
      </c>
      <c r="B592" s="22" t="s">
        <v>500</v>
      </c>
      <c r="C592" s="22"/>
      <c r="D592" s="31" t="n">
        <f aca="false">D593</f>
        <v>4310000</v>
      </c>
      <c r="E592" s="31" t="n">
        <f aca="false">E593</f>
        <v>4308481.1</v>
      </c>
      <c r="F592" s="14" t="n">
        <f aca="false">(E592/D592)*100</f>
        <v>99.964758700696</v>
      </c>
    </row>
    <row r="593" customFormat="false" ht="17.25" hidden="false" customHeight="true" outlineLevel="0" collapsed="false">
      <c r="A593" s="74" t="s">
        <v>57</v>
      </c>
      <c r="B593" s="22" t="s">
        <v>500</v>
      </c>
      <c r="C593" s="22" t="s">
        <v>58</v>
      </c>
      <c r="D593" s="24" t="n">
        <f aca="false">D594</f>
        <v>4310000</v>
      </c>
      <c r="E593" s="24" t="n">
        <f aca="false">E594</f>
        <v>4308481.1</v>
      </c>
      <c r="F593" s="14" t="n">
        <f aca="false">(E593/D593)*100</f>
        <v>99.964758700696</v>
      </c>
    </row>
    <row r="594" customFormat="false" ht="31.5" hidden="false" customHeight="false" outlineLevel="0" collapsed="false">
      <c r="A594" s="74" t="s">
        <v>501</v>
      </c>
      <c r="B594" s="22" t="s">
        <v>500</v>
      </c>
      <c r="C594" s="22" t="s">
        <v>60</v>
      </c>
      <c r="D594" s="27" t="n">
        <f aca="false">4268000+30000+12000</f>
        <v>4310000</v>
      </c>
      <c r="E594" s="27" t="n">
        <v>4308481.1</v>
      </c>
      <c r="F594" s="14" t="n">
        <f aca="false">(E594/D594)*100</f>
        <v>99.964758700696</v>
      </c>
    </row>
    <row r="595" s="54" customFormat="true" ht="39" hidden="false" customHeight="true" outlineLevel="0" collapsed="false">
      <c r="A595" s="26" t="s">
        <v>502</v>
      </c>
      <c r="B595" s="37" t="s">
        <v>503</v>
      </c>
      <c r="C595" s="40"/>
      <c r="D595" s="32" t="n">
        <f aca="false">D596</f>
        <v>128630</v>
      </c>
      <c r="E595" s="32" t="n">
        <f aca="false">E596</f>
        <v>128610</v>
      </c>
      <c r="F595" s="14" t="n">
        <f aca="false">(E595/D595)*100</f>
        <v>99.9844515276374</v>
      </c>
    </row>
    <row r="596" s="54" customFormat="true" ht="31.5" hidden="false" customHeight="false" outlineLevel="0" collapsed="false">
      <c r="A596" s="19" t="s">
        <v>504</v>
      </c>
      <c r="B596" s="22" t="s">
        <v>505</v>
      </c>
      <c r="C596" s="29"/>
      <c r="D596" s="31" t="n">
        <f aca="false">D597</f>
        <v>128630</v>
      </c>
      <c r="E596" s="31" t="n">
        <f aca="false">E597</f>
        <v>128610</v>
      </c>
      <c r="F596" s="14" t="n">
        <f aca="false">(E596/D596)*100</f>
        <v>99.9844515276374</v>
      </c>
    </row>
    <row r="597" s="54" customFormat="true" ht="31.5" hidden="false" customHeight="false" outlineLevel="0" collapsed="false">
      <c r="A597" s="19" t="s">
        <v>19</v>
      </c>
      <c r="B597" s="22" t="s">
        <v>505</v>
      </c>
      <c r="C597" s="22" t="s">
        <v>20</v>
      </c>
      <c r="D597" s="31" t="n">
        <f aca="false">D598</f>
        <v>128630</v>
      </c>
      <c r="E597" s="31" t="n">
        <f aca="false">E598</f>
        <v>128610</v>
      </c>
      <c r="F597" s="14" t="n">
        <f aca="false">(E597/D597)*100</f>
        <v>99.9844515276374</v>
      </c>
    </row>
    <row r="598" s="54" customFormat="true" ht="31.5" hidden="false" customHeight="false" outlineLevel="0" collapsed="false">
      <c r="A598" s="19" t="s">
        <v>21</v>
      </c>
      <c r="B598" s="22" t="s">
        <v>505</v>
      </c>
      <c r="C598" s="22" t="s">
        <v>22</v>
      </c>
      <c r="D598" s="27" t="n">
        <f aca="false">121800+25000+33600+12600+4200+1000-12600-23760-9800-23410</f>
        <v>128630</v>
      </c>
      <c r="E598" s="27" t="n">
        <v>128610</v>
      </c>
      <c r="F598" s="14" t="n">
        <f aca="false">(E598/D598)*100</f>
        <v>99.9844515276374</v>
      </c>
    </row>
    <row r="599" customFormat="false" ht="31.5" hidden="false" customHeight="false" outlineLevel="0" collapsed="false">
      <c r="A599" s="19" t="s">
        <v>506</v>
      </c>
      <c r="B599" s="22" t="s">
        <v>507</v>
      </c>
      <c r="C599" s="22"/>
      <c r="D599" s="24" t="n">
        <f aca="false">D600</f>
        <v>103400</v>
      </c>
      <c r="E599" s="24" t="n">
        <f aca="false">E600</f>
        <v>103308</v>
      </c>
      <c r="F599" s="14" t="n">
        <f aca="false">(E599/D599)*100</f>
        <v>99.9110251450677</v>
      </c>
    </row>
    <row r="600" customFormat="false" ht="34.5" hidden="false" customHeight="true" outlineLevel="0" collapsed="false">
      <c r="A600" s="19" t="s">
        <v>508</v>
      </c>
      <c r="B600" s="22" t="s">
        <v>509</v>
      </c>
      <c r="C600" s="22"/>
      <c r="D600" s="24" t="n">
        <f aca="false">D601</f>
        <v>103400</v>
      </c>
      <c r="E600" s="24" t="n">
        <f aca="false">E601</f>
        <v>103308</v>
      </c>
      <c r="F600" s="14" t="n">
        <f aca="false">(E600/D600)*100</f>
        <v>99.9110251450677</v>
      </c>
    </row>
    <row r="601" customFormat="false" ht="31.5" hidden="false" customHeight="true" outlineLevel="0" collapsed="false">
      <c r="A601" s="19" t="s">
        <v>19</v>
      </c>
      <c r="B601" s="22" t="s">
        <v>509</v>
      </c>
      <c r="C601" s="22" t="s">
        <v>20</v>
      </c>
      <c r="D601" s="24" t="n">
        <f aca="false">D602</f>
        <v>103400</v>
      </c>
      <c r="E601" s="24" t="n">
        <f aca="false">E602</f>
        <v>103308</v>
      </c>
      <c r="F601" s="14" t="n">
        <f aca="false">(E601/D601)*100</f>
        <v>99.9110251450677</v>
      </c>
    </row>
    <row r="602" customFormat="false" ht="33.75" hidden="false" customHeight="true" outlineLevel="0" collapsed="false">
      <c r="A602" s="19" t="s">
        <v>21</v>
      </c>
      <c r="B602" s="22" t="s">
        <v>509</v>
      </c>
      <c r="C602" s="22" t="s">
        <v>22</v>
      </c>
      <c r="D602" s="27" t="n">
        <f aca="false">78700+100000+31500+15700+99000-15700-31500-51800-122500</f>
        <v>103400</v>
      </c>
      <c r="E602" s="27" t="n">
        <v>103308</v>
      </c>
      <c r="F602" s="14" t="n">
        <f aca="false">(E602/D602)*100</f>
        <v>99.9110251450677</v>
      </c>
    </row>
    <row r="603" s="54" customFormat="true" ht="47.45" hidden="false" customHeight="true" outlineLevel="0" collapsed="false">
      <c r="A603" s="28" t="s">
        <v>510</v>
      </c>
      <c r="B603" s="29" t="s">
        <v>511</v>
      </c>
      <c r="C603" s="29"/>
      <c r="D603" s="39" t="n">
        <f aca="false">D604+D612+D608</f>
        <v>2409330</v>
      </c>
      <c r="E603" s="39" t="n">
        <f aca="false">E604+E612+E608</f>
        <v>2408530</v>
      </c>
      <c r="F603" s="14" t="n">
        <f aca="false">(E603/D603)*100</f>
        <v>99.9667957481956</v>
      </c>
    </row>
    <row r="604" s="75" customFormat="true" ht="78.75" hidden="false" customHeight="false" outlineLevel="0" collapsed="false">
      <c r="A604" s="43" t="s">
        <v>512</v>
      </c>
      <c r="B604" s="22" t="s">
        <v>513</v>
      </c>
      <c r="C604" s="22"/>
      <c r="D604" s="24" t="n">
        <f aca="false">D605</f>
        <v>2345000</v>
      </c>
      <c r="E604" s="24" t="n">
        <f aca="false">E605</f>
        <v>2344200</v>
      </c>
      <c r="F604" s="14" t="n">
        <f aca="false">(E604/D604)*100</f>
        <v>99.9658848614073</v>
      </c>
    </row>
    <row r="605" s="54" customFormat="true" ht="63" hidden="false" customHeight="false" outlineLevel="0" collapsed="false">
      <c r="A605" s="74" t="s">
        <v>514</v>
      </c>
      <c r="B605" s="22" t="s">
        <v>515</v>
      </c>
      <c r="C605" s="22"/>
      <c r="D605" s="24" t="n">
        <f aca="false">D606</f>
        <v>2345000</v>
      </c>
      <c r="E605" s="24" t="n">
        <f aca="false">E606</f>
        <v>2344200</v>
      </c>
      <c r="F605" s="14" t="n">
        <f aca="false">(E605/D605)*100</f>
        <v>99.9658848614073</v>
      </c>
    </row>
    <row r="606" s="54" customFormat="true" ht="31.5" hidden="false" customHeight="false" outlineLevel="0" collapsed="false">
      <c r="A606" s="19" t="s">
        <v>19</v>
      </c>
      <c r="B606" s="22" t="s">
        <v>515</v>
      </c>
      <c r="C606" s="22" t="s">
        <v>20</v>
      </c>
      <c r="D606" s="24" t="n">
        <f aca="false">D607</f>
        <v>2345000</v>
      </c>
      <c r="E606" s="24" t="n">
        <f aca="false">E607</f>
        <v>2344200</v>
      </c>
      <c r="F606" s="14" t="n">
        <f aca="false">(E606/D606)*100</f>
        <v>99.9658848614073</v>
      </c>
    </row>
    <row r="607" s="54" customFormat="true" ht="31.5" hidden="false" customHeight="false" outlineLevel="0" collapsed="false">
      <c r="A607" s="19" t="s">
        <v>21</v>
      </c>
      <c r="B607" s="22" t="s">
        <v>515</v>
      </c>
      <c r="C607" s="22" t="s">
        <v>22</v>
      </c>
      <c r="D607" s="27" t="n">
        <f aca="false">1845000+100000+200000+200000</f>
        <v>2345000</v>
      </c>
      <c r="E607" s="27" t="n">
        <v>2344200</v>
      </c>
      <c r="F607" s="14" t="n">
        <f aca="false">(E607/D607)*100</f>
        <v>99.9658848614073</v>
      </c>
    </row>
    <row r="608" s="54" customFormat="true" ht="47.25" hidden="false" customHeight="false" outlineLevel="0" collapsed="false">
      <c r="A608" s="43" t="s">
        <v>516</v>
      </c>
      <c r="B608" s="22" t="s">
        <v>517</v>
      </c>
      <c r="C608" s="22"/>
      <c r="D608" s="24" t="n">
        <f aca="false">D609</f>
        <v>23600</v>
      </c>
      <c r="E608" s="24" t="n">
        <f aca="false">E609</f>
        <v>23600</v>
      </c>
      <c r="F608" s="14" t="n">
        <f aca="false">(E608/D608)*100</f>
        <v>100</v>
      </c>
    </row>
    <row r="609" s="54" customFormat="true" ht="15.75" hidden="false" customHeight="false" outlineLevel="0" collapsed="false">
      <c r="A609" s="19" t="s">
        <v>518</v>
      </c>
      <c r="B609" s="22" t="s">
        <v>519</v>
      </c>
      <c r="C609" s="22"/>
      <c r="D609" s="24" t="n">
        <f aca="false">D610</f>
        <v>23600</v>
      </c>
      <c r="E609" s="24" t="n">
        <f aca="false">E610</f>
        <v>23600</v>
      </c>
      <c r="F609" s="14" t="n">
        <f aca="false">(E609/D609)*100</f>
        <v>100</v>
      </c>
    </row>
    <row r="610" s="54" customFormat="true" ht="31.5" hidden="false" customHeight="false" outlineLevel="0" collapsed="false">
      <c r="A610" s="19" t="s">
        <v>19</v>
      </c>
      <c r="B610" s="22" t="s">
        <v>519</v>
      </c>
      <c r="C610" s="22" t="s">
        <v>20</v>
      </c>
      <c r="D610" s="24" t="n">
        <f aca="false">D611</f>
        <v>23600</v>
      </c>
      <c r="E610" s="24" t="n">
        <f aca="false">E611</f>
        <v>23600</v>
      </c>
      <c r="F610" s="14" t="n">
        <f aca="false">(E610/D610)*100</f>
        <v>100</v>
      </c>
    </row>
    <row r="611" s="54" customFormat="true" ht="31.5" hidden="false" customHeight="false" outlineLevel="0" collapsed="false">
      <c r="A611" s="19" t="s">
        <v>21</v>
      </c>
      <c r="B611" s="22" t="s">
        <v>519</v>
      </c>
      <c r="C611" s="22" t="s">
        <v>22</v>
      </c>
      <c r="D611" s="27" t="n">
        <v>23600</v>
      </c>
      <c r="E611" s="27" t="n">
        <v>23600</v>
      </c>
      <c r="F611" s="14" t="n">
        <f aca="false">(E611/D611)*100</f>
        <v>100</v>
      </c>
    </row>
    <row r="612" s="54" customFormat="true" ht="94.5" hidden="false" customHeight="false" outlineLevel="0" collapsed="false">
      <c r="A612" s="43" t="s">
        <v>520</v>
      </c>
      <c r="B612" s="22" t="s">
        <v>521</v>
      </c>
      <c r="C612" s="22"/>
      <c r="D612" s="24" t="n">
        <f aca="false">D613</f>
        <v>40730</v>
      </c>
      <c r="E612" s="24" t="n">
        <f aca="false">E613</f>
        <v>40730</v>
      </c>
      <c r="F612" s="14" t="n">
        <f aca="false">(E612/D612)*100</f>
        <v>100</v>
      </c>
    </row>
    <row r="613" s="54" customFormat="true" ht="15.75" hidden="false" customHeight="false" outlineLevel="0" collapsed="false">
      <c r="A613" s="19" t="s">
        <v>522</v>
      </c>
      <c r="B613" s="22" t="s">
        <v>523</v>
      </c>
      <c r="C613" s="22"/>
      <c r="D613" s="24" t="n">
        <f aca="false">D614</f>
        <v>40730</v>
      </c>
      <c r="E613" s="24" t="n">
        <f aca="false">E614</f>
        <v>40730</v>
      </c>
      <c r="F613" s="14" t="n">
        <f aca="false">(E613/D613)*100</f>
        <v>100</v>
      </c>
    </row>
    <row r="614" s="54" customFormat="true" ht="31.5" hidden="false" customHeight="false" outlineLevel="0" collapsed="false">
      <c r="A614" s="19" t="s">
        <v>19</v>
      </c>
      <c r="B614" s="22" t="s">
        <v>523</v>
      </c>
      <c r="C614" s="22" t="s">
        <v>20</v>
      </c>
      <c r="D614" s="24" t="n">
        <f aca="false">D615</f>
        <v>40730</v>
      </c>
      <c r="E614" s="24" t="n">
        <f aca="false">E615</f>
        <v>40730</v>
      </c>
      <c r="F614" s="14" t="n">
        <f aca="false">(E614/D614)*100</f>
        <v>100</v>
      </c>
    </row>
    <row r="615" s="54" customFormat="true" ht="31.5" hidden="false" customHeight="false" outlineLevel="0" collapsed="false">
      <c r="A615" s="19" t="s">
        <v>21</v>
      </c>
      <c r="B615" s="22" t="s">
        <v>523</v>
      </c>
      <c r="C615" s="22" t="s">
        <v>22</v>
      </c>
      <c r="D615" s="27" t="n">
        <f aca="false">100000-23600-35670</f>
        <v>40730</v>
      </c>
      <c r="E615" s="27" t="n">
        <f aca="false">100000-23600-35670</f>
        <v>40730</v>
      </c>
      <c r="F615" s="14" t="n">
        <f aca="false">(E615/D615)*100</f>
        <v>100</v>
      </c>
    </row>
    <row r="616" customFormat="false" ht="33" hidden="false" customHeight="true" outlineLevel="0" collapsed="false">
      <c r="A616" s="28" t="s">
        <v>524</v>
      </c>
      <c r="B616" s="29" t="s">
        <v>525</v>
      </c>
      <c r="C616" s="9"/>
      <c r="D616" s="10" t="n">
        <f aca="false">D617</f>
        <v>2388000</v>
      </c>
      <c r="E616" s="10" t="n">
        <f aca="false">E617</f>
        <v>2302884.97</v>
      </c>
      <c r="F616" s="14" t="n">
        <f aca="false">(E616/D616)*100</f>
        <v>96.4357190117253</v>
      </c>
    </row>
    <row r="617" customFormat="false" ht="56.25" hidden="false" customHeight="true" outlineLevel="0" collapsed="false">
      <c r="A617" s="19" t="s">
        <v>526</v>
      </c>
      <c r="B617" s="22" t="s">
        <v>527</v>
      </c>
      <c r="C617" s="23"/>
      <c r="D617" s="31" t="n">
        <f aca="false">D618</f>
        <v>2388000</v>
      </c>
      <c r="E617" s="31" t="n">
        <f aca="false">E618</f>
        <v>2302884.97</v>
      </c>
      <c r="F617" s="14" t="n">
        <f aca="false">(E617/D617)*100</f>
        <v>96.4357190117253</v>
      </c>
    </row>
    <row r="618" customFormat="false" ht="21" hidden="false" customHeight="true" outlineLevel="0" collapsed="false">
      <c r="A618" s="19" t="s">
        <v>528</v>
      </c>
      <c r="B618" s="22" t="s">
        <v>529</v>
      </c>
      <c r="C618" s="23"/>
      <c r="D618" s="31" t="n">
        <f aca="false">D619</f>
        <v>2388000</v>
      </c>
      <c r="E618" s="31" t="n">
        <f aca="false">E619</f>
        <v>2302884.97</v>
      </c>
      <c r="F618" s="14" t="n">
        <f aca="false">(E618/D618)*100</f>
        <v>96.4357190117253</v>
      </c>
    </row>
    <row r="619" customFormat="false" ht="15.75" hidden="false" customHeight="false" outlineLevel="0" collapsed="false">
      <c r="A619" s="18" t="s">
        <v>530</v>
      </c>
      <c r="B619" s="22" t="s">
        <v>529</v>
      </c>
      <c r="C619" s="23" t="n">
        <v>700</v>
      </c>
      <c r="D619" s="31" t="n">
        <f aca="false">D620</f>
        <v>2388000</v>
      </c>
      <c r="E619" s="31" t="n">
        <f aca="false">E620</f>
        <v>2302884.97</v>
      </c>
      <c r="F619" s="14" t="n">
        <f aca="false">(E619/D619)*100</f>
        <v>96.4357190117253</v>
      </c>
    </row>
    <row r="620" customFormat="false" ht="34.15" hidden="false" customHeight="true" outlineLevel="0" collapsed="false">
      <c r="A620" s="19" t="s">
        <v>531</v>
      </c>
      <c r="B620" s="22" t="s">
        <v>529</v>
      </c>
      <c r="C620" s="22" t="s">
        <v>532</v>
      </c>
      <c r="D620" s="27" t="n">
        <f aca="false">2167000+221000</f>
        <v>2388000</v>
      </c>
      <c r="E620" s="27" t="n">
        <v>2302884.97</v>
      </c>
      <c r="F620" s="14" t="n">
        <f aca="false">(E620/D620)*100</f>
        <v>96.4357190117253</v>
      </c>
    </row>
    <row r="621" customFormat="false" ht="25.9" hidden="false" customHeight="true" outlineLevel="0" collapsed="false">
      <c r="A621" s="28" t="s">
        <v>533</v>
      </c>
      <c r="B621" s="29" t="s">
        <v>534</v>
      </c>
      <c r="C621" s="9"/>
      <c r="D621" s="41" t="n">
        <f aca="false">D622+D626</f>
        <v>4156800</v>
      </c>
      <c r="E621" s="41" t="n">
        <f aca="false">E622+E626</f>
        <v>3508756.55</v>
      </c>
      <c r="F621" s="14" t="n">
        <f aca="false">(E621/D621)*100</f>
        <v>84.4100401751347</v>
      </c>
    </row>
    <row r="622" customFormat="false" ht="53.45" hidden="false" customHeight="true" outlineLevel="0" collapsed="false">
      <c r="A622" s="19" t="s">
        <v>535</v>
      </c>
      <c r="B622" s="22" t="s">
        <v>536</v>
      </c>
      <c r="C622" s="22"/>
      <c r="D622" s="24" t="n">
        <f aca="false">D623</f>
        <v>2100000</v>
      </c>
      <c r="E622" s="24" t="n">
        <f aca="false">E623</f>
        <v>1849539.42</v>
      </c>
      <c r="F622" s="14" t="n">
        <f aca="false">(E622/D622)*100</f>
        <v>88.0733057142857</v>
      </c>
    </row>
    <row r="623" customFormat="false" ht="42" hidden="false" customHeight="true" outlineLevel="0" collapsed="false">
      <c r="A623" s="18" t="s">
        <v>17</v>
      </c>
      <c r="B623" s="22" t="s">
        <v>537</v>
      </c>
      <c r="C623" s="22"/>
      <c r="D623" s="24" t="n">
        <f aca="false">D624</f>
        <v>2100000</v>
      </c>
      <c r="E623" s="24" t="n">
        <f aca="false">E624</f>
        <v>1849539.42</v>
      </c>
      <c r="F623" s="14" t="n">
        <f aca="false">(E623/D623)*100</f>
        <v>88.0733057142857</v>
      </c>
    </row>
    <row r="624" customFormat="false" ht="35.25" hidden="false" customHeight="true" outlineLevel="0" collapsed="false">
      <c r="A624" s="19" t="s">
        <v>19</v>
      </c>
      <c r="B624" s="22" t="s">
        <v>537</v>
      </c>
      <c r="C624" s="22" t="s">
        <v>20</v>
      </c>
      <c r="D624" s="24" t="n">
        <f aca="false">D625</f>
        <v>2100000</v>
      </c>
      <c r="E624" s="24" t="n">
        <f aca="false">E625</f>
        <v>1849539.42</v>
      </c>
      <c r="F624" s="14" t="n">
        <f aca="false">(E624/D624)*100</f>
        <v>88.0733057142857</v>
      </c>
    </row>
    <row r="625" customFormat="false" ht="36.75" hidden="false" customHeight="true" outlineLevel="0" collapsed="false">
      <c r="A625" s="19" t="s">
        <v>21</v>
      </c>
      <c r="B625" s="22" t="s">
        <v>537</v>
      </c>
      <c r="C625" s="22" t="s">
        <v>22</v>
      </c>
      <c r="D625" s="27" t="n">
        <v>2100000</v>
      </c>
      <c r="E625" s="27" t="n">
        <v>1849539.42</v>
      </c>
      <c r="F625" s="14" t="n">
        <f aca="false">(E625/D625)*100</f>
        <v>88.0733057142857</v>
      </c>
    </row>
    <row r="626" customFormat="false" ht="33" hidden="false" customHeight="true" outlineLevel="0" collapsed="false">
      <c r="A626" s="19" t="s">
        <v>538</v>
      </c>
      <c r="B626" s="22" t="s">
        <v>539</v>
      </c>
      <c r="C626" s="22"/>
      <c r="D626" s="17" t="n">
        <f aca="false">D627+D630</f>
        <v>2056800</v>
      </c>
      <c r="E626" s="17" t="n">
        <f aca="false">E627+E630</f>
        <v>1659217.13</v>
      </c>
      <c r="F626" s="14" t="n">
        <f aca="false">(E626/D626)*100</f>
        <v>80.6698332360949</v>
      </c>
    </row>
    <row r="627" customFormat="false" ht="33" hidden="false" customHeight="true" outlineLevel="0" collapsed="false">
      <c r="A627" s="18" t="s">
        <v>540</v>
      </c>
      <c r="B627" s="22" t="s">
        <v>541</v>
      </c>
      <c r="C627" s="22"/>
      <c r="D627" s="17" t="n">
        <f aca="false">D628</f>
        <v>1901000</v>
      </c>
      <c r="E627" s="17" t="n">
        <f aca="false">E628</f>
        <v>1530217.13</v>
      </c>
      <c r="F627" s="14" t="n">
        <f aca="false">(E627/D627)*100</f>
        <v>80.4953776959495</v>
      </c>
    </row>
    <row r="628" customFormat="false" ht="33" hidden="false" customHeight="true" outlineLevel="0" collapsed="false">
      <c r="A628" s="19" t="s">
        <v>19</v>
      </c>
      <c r="B628" s="22" t="s">
        <v>541</v>
      </c>
      <c r="C628" s="22" t="s">
        <v>20</v>
      </c>
      <c r="D628" s="17" t="n">
        <f aca="false">D629</f>
        <v>1901000</v>
      </c>
      <c r="E628" s="17" t="n">
        <f aca="false">E629</f>
        <v>1530217.13</v>
      </c>
      <c r="F628" s="14" t="n">
        <f aca="false">(E628/D628)*100</f>
        <v>80.4953776959495</v>
      </c>
    </row>
    <row r="629" customFormat="false" ht="33" hidden="false" customHeight="true" outlineLevel="0" collapsed="false">
      <c r="A629" s="19" t="s">
        <v>21</v>
      </c>
      <c r="B629" s="22" t="s">
        <v>541</v>
      </c>
      <c r="C629" s="22" t="s">
        <v>22</v>
      </c>
      <c r="D629" s="20" t="n">
        <f aca="false">2500000+200000-799000</f>
        <v>1901000</v>
      </c>
      <c r="E629" s="20" t="n">
        <v>1530217.13</v>
      </c>
      <c r="F629" s="14" t="n">
        <f aca="false">(E629/D629)*100</f>
        <v>80.4953776959495</v>
      </c>
    </row>
    <row r="630" customFormat="false" ht="33" hidden="false" customHeight="true" outlineLevel="0" collapsed="false">
      <c r="A630" s="19" t="s">
        <v>542</v>
      </c>
      <c r="B630" s="22" t="s">
        <v>543</v>
      </c>
      <c r="C630" s="22"/>
      <c r="D630" s="17" t="n">
        <f aca="false">D631</f>
        <v>155800</v>
      </c>
      <c r="E630" s="17" t="n">
        <f aca="false">E631</f>
        <v>129000</v>
      </c>
      <c r="F630" s="14" t="n">
        <f aca="false">(E630/D630)*100</f>
        <v>82.798459563543</v>
      </c>
    </row>
    <row r="631" customFormat="false" ht="33" hidden="false" customHeight="true" outlineLevel="0" collapsed="false">
      <c r="A631" s="19" t="s">
        <v>19</v>
      </c>
      <c r="B631" s="22" t="s">
        <v>543</v>
      </c>
      <c r="C631" s="22" t="s">
        <v>20</v>
      </c>
      <c r="D631" s="17" t="n">
        <f aca="false">D632</f>
        <v>155800</v>
      </c>
      <c r="E631" s="17" t="n">
        <f aca="false">E632</f>
        <v>129000</v>
      </c>
      <c r="F631" s="14" t="n">
        <f aca="false">(E631/D631)*100</f>
        <v>82.798459563543</v>
      </c>
    </row>
    <row r="632" customFormat="false" ht="33" hidden="false" customHeight="true" outlineLevel="0" collapsed="false">
      <c r="A632" s="19" t="s">
        <v>21</v>
      </c>
      <c r="B632" s="22" t="s">
        <v>543</v>
      </c>
      <c r="C632" s="22" t="s">
        <v>22</v>
      </c>
      <c r="D632" s="20" t="n">
        <f aca="false">300000-144200</f>
        <v>155800</v>
      </c>
      <c r="E632" s="20" t="n">
        <v>129000</v>
      </c>
      <c r="F632" s="14" t="n">
        <f aca="false">(E632/D632)*100</f>
        <v>82.798459563543</v>
      </c>
    </row>
    <row r="633" s="54" customFormat="true" ht="21" hidden="false" customHeight="true" outlineLevel="0" collapsed="false">
      <c r="A633" s="28" t="s">
        <v>544</v>
      </c>
      <c r="B633" s="29" t="s">
        <v>545</v>
      </c>
      <c r="C633" s="29"/>
      <c r="D633" s="39" t="n">
        <f aca="false">D634</f>
        <v>1934000</v>
      </c>
      <c r="E633" s="39" t="n">
        <f aca="false">E634</f>
        <v>1934000</v>
      </c>
      <c r="F633" s="14" t="n">
        <f aca="false">(E633/D633)*100</f>
        <v>100</v>
      </c>
    </row>
    <row r="634" s="75" customFormat="true" ht="60" hidden="false" customHeight="true" outlineLevel="0" collapsed="false">
      <c r="A634" s="19" t="s">
        <v>546</v>
      </c>
      <c r="B634" s="22" t="s">
        <v>547</v>
      </c>
      <c r="C634" s="22"/>
      <c r="D634" s="24" t="n">
        <f aca="false">D635</f>
        <v>1934000</v>
      </c>
      <c r="E634" s="24" t="n">
        <f aca="false">E635</f>
        <v>1934000</v>
      </c>
      <c r="F634" s="14" t="n">
        <f aca="false">(E634/D634)*100</f>
        <v>100</v>
      </c>
    </row>
    <row r="635" s="54" customFormat="true" ht="63" hidden="false" customHeight="false" outlineLevel="0" collapsed="false">
      <c r="A635" s="76" t="s">
        <v>548</v>
      </c>
      <c r="B635" s="22" t="s">
        <v>549</v>
      </c>
      <c r="C635" s="22"/>
      <c r="D635" s="24" t="n">
        <f aca="false">D636+D638</f>
        <v>1934000</v>
      </c>
      <c r="E635" s="24" t="n">
        <f aca="false">E636+E638</f>
        <v>1934000</v>
      </c>
      <c r="F635" s="14" t="n">
        <f aca="false">(E635/D635)*100</f>
        <v>100</v>
      </c>
    </row>
    <row r="636" s="54" customFormat="true" ht="63" hidden="false" customHeight="false" outlineLevel="0" collapsed="false">
      <c r="A636" s="19" t="s">
        <v>41</v>
      </c>
      <c r="B636" s="22" t="s">
        <v>549</v>
      </c>
      <c r="C636" s="22" t="s">
        <v>42</v>
      </c>
      <c r="D636" s="24" t="n">
        <f aca="false">D637</f>
        <v>1039508.97</v>
      </c>
      <c r="E636" s="24" t="n">
        <f aca="false">E637</f>
        <v>1039508.97</v>
      </c>
      <c r="F636" s="14" t="n">
        <f aca="false">(E636/D636)*100</f>
        <v>100</v>
      </c>
    </row>
    <row r="637" s="54" customFormat="true" ht="31.5" hidden="false" customHeight="false" outlineLevel="0" collapsed="false">
      <c r="A637" s="19" t="s">
        <v>72</v>
      </c>
      <c r="B637" s="22" t="s">
        <v>549</v>
      </c>
      <c r="C637" s="22" t="s">
        <v>218</v>
      </c>
      <c r="D637" s="27" t="n">
        <f aca="false">1021500-4200+4601.56+101.32+13337.81+4168.28</f>
        <v>1039508.97</v>
      </c>
      <c r="E637" s="27" t="n">
        <f aca="false">1021500-4200+4601.56+101.32+13337.81+4168.28</f>
        <v>1039508.97</v>
      </c>
      <c r="F637" s="14" t="n">
        <f aca="false">(E637/D637)*100</f>
        <v>100</v>
      </c>
    </row>
    <row r="638" s="54" customFormat="true" ht="31.5" hidden="false" customHeight="false" outlineLevel="0" collapsed="false">
      <c r="A638" s="19" t="s">
        <v>19</v>
      </c>
      <c r="B638" s="22" t="s">
        <v>549</v>
      </c>
      <c r="C638" s="22" t="s">
        <v>20</v>
      </c>
      <c r="D638" s="24" t="n">
        <f aca="false">D639</f>
        <v>894491.03</v>
      </c>
      <c r="E638" s="24" t="n">
        <f aca="false">E639</f>
        <v>894491.03</v>
      </c>
      <c r="F638" s="14" t="n">
        <f aca="false">(E638/D638)*100</f>
        <v>100</v>
      </c>
    </row>
    <row r="639" s="54" customFormat="true" ht="31.5" hidden="false" customHeight="false" outlineLevel="0" collapsed="false">
      <c r="A639" s="19" t="s">
        <v>21</v>
      </c>
      <c r="B639" s="22" t="s">
        <v>549</v>
      </c>
      <c r="C639" s="22" t="s">
        <v>22</v>
      </c>
      <c r="D639" s="27" t="n">
        <f aca="false">872500+40000-18008.97</f>
        <v>894491.03</v>
      </c>
      <c r="E639" s="27" t="n">
        <f aca="false">872500+40000-18008.97</f>
        <v>894491.03</v>
      </c>
      <c r="F639" s="14" t="n">
        <f aca="false">(E639/D639)*100</f>
        <v>100</v>
      </c>
    </row>
    <row r="640" s="54" customFormat="true" ht="21.75" hidden="false" customHeight="true" outlineLevel="0" collapsed="false">
      <c r="A640" s="11" t="s">
        <v>269</v>
      </c>
      <c r="B640" s="29" t="s">
        <v>550</v>
      </c>
      <c r="C640" s="29"/>
      <c r="D640" s="39" t="n">
        <f aca="false">D641+D654+D662+D673+D682</f>
        <v>166394764</v>
      </c>
      <c r="E640" s="39" t="n">
        <f aca="false">E641+E654+E662+E673+E682</f>
        <v>163250886.55</v>
      </c>
      <c r="F640" s="14" t="n">
        <f aca="false">(E640/D640)*100</f>
        <v>98.1105911181196</v>
      </c>
    </row>
    <row r="641" s="75" customFormat="true" ht="36.6" hidden="false" customHeight="true" outlineLevel="0" collapsed="false">
      <c r="A641" s="18" t="s">
        <v>271</v>
      </c>
      <c r="B641" s="22" t="s">
        <v>551</v>
      </c>
      <c r="C641" s="22"/>
      <c r="D641" s="24" t="n">
        <f aca="false">D642+D651</f>
        <v>71076256</v>
      </c>
      <c r="E641" s="24" t="n">
        <f aca="false">E642+E651</f>
        <v>70083734.85</v>
      </c>
      <c r="F641" s="14" t="n">
        <f aca="false">(E641/D641)*100</f>
        <v>98.6035826788625</v>
      </c>
    </row>
    <row r="642" s="54" customFormat="true" ht="31.9" hidden="false" customHeight="true" outlineLevel="0" collapsed="false">
      <c r="A642" s="18" t="s">
        <v>71</v>
      </c>
      <c r="B642" s="22" t="s">
        <v>552</v>
      </c>
      <c r="C642" s="22"/>
      <c r="D642" s="24" t="n">
        <f aca="false">D643+D645+D649+D648</f>
        <v>70756256</v>
      </c>
      <c r="E642" s="24" t="n">
        <f aca="false">E643+E645+E649+E648</f>
        <v>69763734.85</v>
      </c>
      <c r="F642" s="14" t="n">
        <f aca="false">(E642/D642)*100</f>
        <v>98.5972672861605</v>
      </c>
    </row>
    <row r="643" s="54" customFormat="true" ht="63" hidden="false" customHeight="false" outlineLevel="0" collapsed="false">
      <c r="A643" s="19" t="s">
        <v>41</v>
      </c>
      <c r="B643" s="22" t="s">
        <v>552</v>
      </c>
      <c r="C643" s="47" t="s">
        <v>42</v>
      </c>
      <c r="D643" s="31" t="n">
        <f aca="false">D644</f>
        <v>54948180</v>
      </c>
      <c r="E643" s="31" t="n">
        <f aca="false">E644</f>
        <v>54782290.21</v>
      </c>
      <c r="F643" s="14" t="n">
        <f aca="false">(E643/D643)*100</f>
        <v>99.6980977531922</v>
      </c>
    </row>
    <row r="644" s="53" customFormat="true" ht="31.5" hidden="false" customHeight="false" outlineLevel="0" collapsed="false">
      <c r="A644" s="19" t="s">
        <v>72</v>
      </c>
      <c r="B644" s="22" t="s">
        <v>552</v>
      </c>
      <c r="C644" s="47" t="s">
        <v>218</v>
      </c>
      <c r="D644" s="27" t="n">
        <f aca="false">11411000+43488600+622000+125000-20000+8000+93580-300000-10000-300000-170000</f>
        <v>54948180</v>
      </c>
      <c r="E644" s="27" t="n">
        <v>54782290.21</v>
      </c>
      <c r="F644" s="14" t="n">
        <f aca="false">(E644/D644)*100</f>
        <v>99.6980977531922</v>
      </c>
    </row>
    <row r="645" s="53" customFormat="true" ht="30.75" hidden="false" customHeight="true" outlineLevel="0" collapsed="false">
      <c r="A645" s="19" t="s">
        <v>19</v>
      </c>
      <c r="B645" s="22" t="s">
        <v>552</v>
      </c>
      <c r="C645" s="47" t="s">
        <v>20</v>
      </c>
      <c r="D645" s="24" t="n">
        <f aca="false">D646</f>
        <v>14016211</v>
      </c>
      <c r="E645" s="24" t="n">
        <f aca="false">E646</f>
        <v>13202706.91</v>
      </c>
      <c r="F645" s="14" t="n">
        <f aca="false">(E645/D645)*100</f>
        <v>94.1959771438943</v>
      </c>
    </row>
    <row r="646" s="53" customFormat="true" ht="36" hidden="false" customHeight="true" outlineLevel="0" collapsed="false">
      <c r="A646" s="19" t="s">
        <v>21</v>
      </c>
      <c r="B646" s="22" t="s">
        <v>552</v>
      </c>
      <c r="C646" s="47" t="s">
        <v>22</v>
      </c>
      <c r="D646" s="27" t="n">
        <f aca="false">732000+15319400-3930000+2001000+141000-1826065+30600+660400+100000+607876-8000+20000+10000+7000+10000+141000</f>
        <v>14016211</v>
      </c>
      <c r="E646" s="27" t="n">
        <v>13202706.91</v>
      </c>
      <c r="F646" s="14" t="n">
        <f aca="false">(E646/D646)*100</f>
        <v>94.1959771438943</v>
      </c>
    </row>
    <row r="647" s="53" customFormat="true" ht="21.6" hidden="false" customHeight="true" outlineLevel="0" collapsed="false">
      <c r="A647" s="19" t="s">
        <v>57</v>
      </c>
      <c r="B647" s="22" t="s">
        <v>552</v>
      </c>
      <c r="C647" s="47" t="s">
        <v>58</v>
      </c>
      <c r="D647" s="24" t="n">
        <f aca="false">D648</f>
        <v>1339609</v>
      </c>
      <c r="E647" s="24" t="n">
        <f aca="false">E648</f>
        <v>1339608.77</v>
      </c>
      <c r="F647" s="14" t="n">
        <f aca="false">(E647/D647)*100</f>
        <v>99.9999828308111</v>
      </c>
    </row>
    <row r="648" s="53" customFormat="true" ht="36" hidden="false" customHeight="true" outlineLevel="0" collapsed="false">
      <c r="A648" s="33" t="s">
        <v>59</v>
      </c>
      <c r="B648" s="22" t="s">
        <v>552</v>
      </c>
      <c r="C648" s="47" t="s">
        <v>60</v>
      </c>
      <c r="D648" s="27" t="n">
        <f aca="false">1000000+357485-17876</f>
        <v>1339609</v>
      </c>
      <c r="E648" s="27" t="n">
        <v>1339608.77</v>
      </c>
      <c r="F648" s="14" t="n">
        <f aca="false">(E648/D648)*100</f>
        <v>99.9999828308111</v>
      </c>
    </row>
    <row r="649" s="54" customFormat="true" ht="21.75" hidden="false" customHeight="true" outlineLevel="0" collapsed="false">
      <c r="A649" s="19" t="s">
        <v>61</v>
      </c>
      <c r="B649" s="22" t="s">
        <v>552</v>
      </c>
      <c r="C649" s="47" t="s">
        <v>62</v>
      </c>
      <c r="D649" s="24" t="n">
        <f aca="false">D650</f>
        <v>452256</v>
      </c>
      <c r="E649" s="24" t="n">
        <f aca="false">E650</f>
        <v>439128.96</v>
      </c>
      <c r="F649" s="14" t="n">
        <f aca="false">(E649/D649)*100</f>
        <v>97.0974315431968</v>
      </c>
    </row>
    <row r="650" s="53" customFormat="true" ht="27.75" hidden="false" customHeight="true" outlineLevel="0" collapsed="false">
      <c r="A650" s="19" t="s">
        <v>63</v>
      </c>
      <c r="B650" s="22" t="s">
        <v>552</v>
      </c>
      <c r="C650" s="47" t="s">
        <v>64</v>
      </c>
      <c r="D650" s="27" t="n">
        <f aca="false">15000+810000+3000-403025+55000-3400-2600-21719</f>
        <v>452256</v>
      </c>
      <c r="E650" s="27" t="n">
        <v>439128.96</v>
      </c>
      <c r="F650" s="14" t="n">
        <f aca="false">(E650/D650)*100</f>
        <v>97.0974315431968</v>
      </c>
    </row>
    <row r="651" s="53" customFormat="true" ht="63" hidden="false" customHeight="false" outlineLevel="0" collapsed="false">
      <c r="A651" s="19" t="s">
        <v>553</v>
      </c>
      <c r="B651" s="22" t="s">
        <v>554</v>
      </c>
      <c r="C651" s="47"/>
      <c r="D651" s="32" t="n">
        <f aca="false">D652</f>
        <v>320000</v>
      </c>
      <c r="E651" s="32" t="n">
        <f aca="false">E652</f>
        <v>320000</v>
      </c>
      <c r="F651" s="14" t="n">
        <f aca="false">(E651/D651)*100</f>
        <v>100</v>
      </c>
    </row>
    <row r="652" s="53" customFormat="true" ht="63" hidden="false" customHeight="false" outlineLevel="0" collapsed="false">
      <c r="A652" s="19" t="s">
        <v>41</v>
      </c>
      <c r="B652" s="22" t="s">
        <v>554</v>
      </c>
      <c r="C652" s="47" t="s">
        <v>42</v>
      </c>
      <c r="D652" s="32" t="n">
        <f aca="false">D653</f>
        <v>320000</v>
      </c>
      <c r="E652" s="32" t="n">
        <f aca="false">E653</f>
        <v>320000</v>
      </c>
      <c r="F652" s="14" t="n">
        <f aca="false">(E652/D652)*100</f>
        <v>100</v>
      </c>
    </row>
    <row r="653" s="53" customFormat="true" ht="31.5" hidden="false" customHeight="false" outlineLevel="0" collapsed="false">
      <c r="A653" s="19" t="s">
        <v>72</v>
      </c>
      <c r="B653" s="22" t="s">
        <v>554</v>
      </c>
      <c r="C653" s="47" t="s">
        <v>218</v>
      </c>
      <c r="D653" s="27" t="n">
        <v>320000</v>
      </c>
      <c r="E653" s="27" t="n">
        <v>320000</v>
      </c>
      <c r="F653" s="14" t="n">
        <f aca="false">(E653/D653)*100</f>
        <v>100</v>
      </c>
    </row>
    <row r="654" s="53" customFormat="true" ht="37.15" hidden="false" customHeight="true" outlineLevel="0" collapsed="false">
      <c r="A654" s="19" t="s">
        <v>555</v>
      </c>
      <c r="B654" s="22" t="s">
        <v>556</v>
      </c>
      <c r="C654" s="47"/>
      <c r="D654" s="24" t="n">
        <f aca="false">D655</f>
        <v>57808283</v>
      </c>
      <c r="E654" s="24" t="n">
        <f aca="false">E655</f>
        <v>56508532.34</v>
      </c>
      <c r="F654" s="14" t="n">
        <f aca="false">(E654/D654)*100</f>
        <v>97.751618639149</v>
      </c>
    </row>
    <row r="655" s="53" customFormat="true" ht="40.15" hidden="false" customHeight="true" outlineLevel="0" collapsed="false">
      <c r="A655" s="18" t="s">
        <v>55</v>
      </c>
      <c r="B655" s="22" t="s">
        <v>557</v>
      </c>
      <c r="C655" s="47"/>
      <c r="D655" s="24" t="n">
        <f aca="false">D656+D658+D660</f>
        <v>57808283</v>
      </c>
      <c r="E655" s="24" t="n">
        <f aca="false">E656+E658+E660</f>
        <v>56508532.34</v>
      </c>
      <c r="F655" s="14" t="n">
        <f aca="false">(E655/D655)*100</f>
        <v>97.751618639149</v>
      </c>
    </row>
    <row r="656" s="53" customFormat="true" ht="64.9" hidden="false" customHeight="true" outlineLevel="0" collapsed="false">
      <c r="A656" s="19" t="s">
        <v>41</v>
      </c>
      <c r="B656" s="22" t="s">
        <v>557</v>
      </c>
      <c r="C656" s="22" t="s">
        <v>42</v>
      </c>
      <c r="D656" s="24" t="n">
        <f aca="false">D657</f>
        <v>46892535</v>
      </c>
      <c r="E656" s="24" t="n">
        <f aca="false">E657</f>
        <v>46278767.72</v>
      </c>
      <c r="F656" s="14" t="n">
        <f aca="false">(E656/D656)*100</f>
        <v>98.6911194287108</v>
      </c>
    </row>
    <row r="657" s="53" customFormat="true" ht="31.5" hidden="false" customHeight="false" outlineLevel="0" collapsed="false">
      <c r="A657" s="19" t="s">
        <v>72</v>
      </c>
      <c r="B657" s="22" t="s">
        <v>557</v>
      </c>
      <c r="C657" s="22" t="s">
        <v>44</v>
      </c>
      <c r="D657" s="27" t="n">
        <f aca="false">40890100+5776218+1355965+388452-66000+37800-1500000+10000</f>
        <v>46892535</v>
      </c>
      <c r="E657" s="27" t="n">
        <v>46278767.72</v>
      </c>
      <c r="F657" s="14" t="n">
        <f aca="false">(E657/D657)*100</f>
        <v>98.6911194287108</v>
      </c>
    </row>
    <row r="658" s="53" customFormat="true" ht="30.6" hidden="false" customHeight="true" outlineLevel="0" collapsed="false">
      <c r="A658" s="19" t="s">
        <v>19</v>
      </c>
      <c r="B658" s="22" t="s">
        <v>557</v>
      </c>
      <c r="C658" s="22" t="s">
        <v>20</v>
      </c>
      <c r="D658" s="24" t="n">
        <f aca="false">D659</f>
        <v>10854648</v>
      </c>
      <c r="E658" s="24" t="n">
        <f aca="false">E659</f>
        <v>10168739.84</v>
      </c>
      <c r="F658" s="14" t="n">
        <f aca="false">(E658/D658)*100</f>
        <v>93.6809727961699</v>
      </c>
    </row>
    <row r="659" s="53" customFormat="true" ht="40.15" hidden="false" customHeight="true" outlineLevel="0" collapsed="false">
      <c r="A659" s="19" t="s">
        <v>21</v>
      </c>
      <c r="B659" s="22" t="s">
        <v>557</v>
      </c>
      <c r="C659" s="22" t="s">
        <v>22</v>
      </c>
      <c r="D659" s="27" t="n">
        <f aca="false">9453900+50000-412452+24000+66000-37800+500000+1500000-29000-260000</f>
        <v>10854648</v>
      </c>
      <c r="E659" s="27" t="n">
        <v>10168739.84</v>
      </c>
      <c r="F659" s="14" t="n">
        <f aca="false">(E659/D659)*100</f>
        <v>93.6809727961699</v>
      </c>
    </row>
    <row r="660" s="53" customFormat="true" ht="25.9" hidden="false" customHeight="true" outlineLevel="0" collapsed="false">
      <c r="A660" s="19" t="s">
        <v>61</v>
      </c>
      <c r="B660" s="22" t="s">
        <v>557</v>
      </c>
      <c r="C660" s="22" t="s">
        <v>62</v>
      </c>
      <c r="D660" s="24" t="n">
        <f aca="false">D661</f>
        <v>61100</v>
      </c>
      <c r="E660" s="24" t="n">
        <f aca="false">E661</f>
        <v>61024.78</v>
      </c>
      <c r="F660" s="14" t="n">
        <f aca="false">(E660/D660)*100</f>
        <v>99.8768903436989</v>
      </c>
    </row>
    <row r="661" s="53" customFormat="true" ht="25.9" hidden="false" customHeight="true" outlineLevel="0" collapsed="false">
      <c r="A661" s="19" t="s">
        <v>63</v>
      </c>
      <c r="B661" s="22" t="s">
        <v>557</v>
      </c>
      <c r="C661" s="23" t="n">
        <v>850</v>
      </c>
      <c r="D661" s="27" t="n">
        <f aca="false">156000-76600-9200-9100</f>
        <v>61100</v>
      </c>
      <c r="E661" s="27" t="n">
        <v>61024.78</v>
      </c>
      <c r="F661" s="14" t="n">
        <f aca="false">(E661/D661)*100</f>
        <v>99.8768903436989</v>
      </c>
    </row>
    <row r="662" s="53" customFormat="true" ht="47.25" hidden="false" customHeight="false" outlineLevel="0" collapsed="false">
      <c r="A662" s="19" t="s">
        <v>558</v>
      </c>
      <c r="B662" s="22" t="s">
        <v>559</v>
      </c>
      <c r="C662" s="23"/>
      <c r="D662" s="24" t="n">
        <f aca="false">D668+D663</f>
        <v>32843000</v>
      </c>
      <c r="E662" s="24" t="n">
        <f aca="false">E668+E663</f>
        <v>32564405.12</v>
      </c>
      <c r="F662" s="14" t="n">
        <f aca="false">(E662/D662)*100</f>
        <v>99.1517374174101</v>
      </c>
    </row>
    <row r="663" customFormat="false" ht="34.5" hidden="false" customHeight="true" outlineLevel="0" collapsed="false">
      <c r="A663" s="15" t="s">
        <v>560</v>
      </c>
      <c r="B663" s="22" t="s">
        <v>561</v>
      </c>
      <c r="C663" s="77"/>
      <c r="D663" s="24" t="n">
        <f aca="false">D664+D666</f>
        <v>31055000</v>
      </c>
      <c r="E663" s="24" t="n">
        <f aca="false">E664+E666</f>
        <v>30776405.12</v>
      </c>
      <c r="F663" s="14" t="n">
        <f aca="false">(E663/D663)*100</f>
        <v>99.1028984704556</v>
      </c>
    </row>
    <row r="664" customFormat="false" ht="38.25" hidden="false" customHeight="true" outlineLevel="0" collapsed="false">
      <c r="A664" s="19" t="s">
        <v>19</v>
      </c>
      <c r="B664" s="22" t="s">
        <v>561</v>
      </c>
      <c r="C664" s="22" t="s">
        <v>20</v>
      </c>
      <c r="D664" s="24" t="n">
        <f aca="false">D665</f>
        <v>230000</v>
      </c>
      <c r="E664" s="24" t="n">
        <f aca="false">E665</f>
        <v>229104.75</v>
      </c>
      <c r="F664" s="14" t="n">
        <f aca="false">(E664/D664)*100</f>
        <v>99.6107608695652</v>
      </c>
    </row>
    <row r="665" customFormat="false" ht="31.5" hidden="false" customHeight="false" outlineLevel="0" collapsed="false">
      <c r="A665" s="19" t="s">
        <v>21</v>
      </c>
      <c r="B665" s="22" t="s">
        <v>561</v>
      </c>
      <c r="C665" s="22" t="s">
        <v>22</v>
      </c>
      <c r="D665" s="27" t="n">
        <f aca="false">676800-446800</f>
        <v>230000</v>
      </c>
      <c r="E665" s="27" t="n">
        <v>229104.75</v>
      </c>
      <c r="F665" s="14" t="n">
        <f aca="false">(E665/D665)*100</f>
        <v>99.6107608695652</v>
      </c>
    </row>
    <row r="666" customFormat="false" ht="18.75" hidden="false" customHeight="true" outlineLevel="0" collapsed="false">
      <c r="A666" s="15" t="s">
        <v>57</v>
      </c>
      <c r="B666" s="22" t="s">
        <v>561</v>
      </c>
      <c r="C666" s="23" t="n">
        <v>300</v>
      </c>
      <c r="D666" s="24" t="n">
        <f aca="false">D667</f>
        <v>30825000</v>
      </c>
      <c r="E666" s="24" t="n">
        <f aca="false">E667</f>
        <v>30547300.37</v>
      </c>
      <c r="F666" s="14" t="n">
        <f aca="false">(E666/D666)*100</f>
        <v>99.0991090673155</v>
      </c>
    </row>
    <row r="667" customFormat="false" ht="24.75" hidden="false" customHeight="true" outlineLevel="0" collapsed="false">
      <c r="A667" s="15" t="s">
        <v>113</v>
      </c>
      <c r="B667" s="78" t="s">
        <v>561</v>
      </c>
      <c r="C667" s="44" t="s">
        <v>114</v>
      </c>
      <c r="D667" s="27" t="n">
        <f aca="false">90241200-59863000+446800</f>
        <v>30825000</v>
      </c>
      <c r="E667" s="27" t="n">
        <v>30547300.37</v>
      </c>
      <c r="F667" s="14" t="n">
        <f aca="false">(E667/D667)*100</f>
        <v>99.0991090673155</v>
      </c>
    </row>
    <row r="668" customFormat="false" ht="41.25" hidden="false" customHeight="true" outlineLevel="0" collapsed="false">
      <c r="A668" s="15" t="s">
        <v>562</v>
      </c>
      <c r="B668" s="22" t="s">
        <v>563</v>
      </c>
      <c r="C668" s="22"/>
      <c r="D668" s="24" t="n">
        <f aca="false">D669+D671</f>
        <v>1788000</v>
      </c>
      <c r="E668" s="24" t="n">
        <f aca="false">E669+E671</f>
        <v>1788000</v>
      </c>
      <c r="F668" s="14" t="n">
        <f aca="false">(E668/D668)*100</f>
        <v>100</v>
      </c>
    </row>
    <row r="669" customFormat="false" ht="63" hidden="false" customHeight="false" outlineLevel="0" collapsed="false">
      <c r="A669" s="19" t="s">
        <v>41</v>
      </c>
      <c r="B669" s="22" t="s">
        <v>563</v>
      </c>
      <c r="C669" s="22" t="s">
        <v>42</v>
      </c>
      <c r="D669" s="24" t="n">
        <f aca="false">D670</f>
        <v>1425568</v>
      </c>
      <c r="E669" s="24" t="n">
        <f aca="false">E670</f>
        <v>1425568</v>
      </c>
      <c r="F669" s="14" t="n">
        <f aca="false">(E669/D669)*100</f>
        <v>100</v>
      </c>
    </row>
    <row r="670" customFormat="false" ht="31.5" hidden="false" customHeight="true" outlineLevel="0" collapsed="false">
      <c r="A670" s="19" t="s">
        <v>72</v>
      </c>
      <c r="B670" s="22" t="s">
        <v>563</v>
      </c>
      <c r="C670" s="22" t="s">
        <v>218</v>
      </c>
      <c r="D670" s="27" t="n">
        <f aca="false">1379100+6418+6418+25831+7801</f>
        <v>1425568</v>
      </c>
      <c r="E670" s="27" t="n">
        <f aca="false">1379100+6418+6418+25831+7801</f>
        <v>1425568</v>
      </c>
      <c r="F670" s="14" t="n">
        <f aca="false">(E670/D670)*100</f>
        <v>100</v>
      </c>
    </row>
    <row r="671" customFormat="false" ht="39.75" hidden="false" customHeight="true" outlineLevel="0" collapsed="false">
      <c r="A671" s="19" t="s">
        <v>19</v>
      </c>
      <c r="B671" s="22" t="s">
        <v>563</v>
      </c>
      <c r="C671" s="22" t="s">
        <v>20</v>
      </c>
      <c r="D671" s="24" t="n">
        <f aca="false">D672</f>
        <v>362432</v>
      </c>
      <c r="E671" s="24" t="n">
        <f aca="false">E672</f>
        <v>362432</v>
      </c>
      <c r="F671" s="14" t="n">
        <f aca="false">(E671/D671)*100</f>
        <v>100</v>
      </c>
    </row>
    <row r="672" customFormat="false" ht="42" hidden="false" customHeight="true" outlineLevel="0" collapsed="false">
      <c r="A672" s="19" t="s">
        <v>21</v>
      </c>
      <c r="B672" s="22" t="s">
        <v>563</v>
      </c>
      <c r="C672" s="22" t="s">
        <v>22</v>
      </c>
      <c r="D672" s="27" t="n">
        <f aca="false">292900+122000-6000-6418-6418-33632</f>
        <v>362432</v>
      </c>
      <c r="E672" s="27" t="n">
        <f aca="false">292900+122000-6000-6418-6418-33632</f>
        <v>362432</v>
      </c>
      <c r="F672" s="14" t="n">
        <f aca="false">(E672/D672)*100</f>
        <v>100</v>
      </c>
    </row>
    <row r="673" s="79" customFormat="true" ht="39" hidden="false" customHeight="true" outlineLevel="0" collapsed="false">
      <c r="A673" s="48" t="s">
        <v>564</v>
      </c>
      <c r="B673" s="47" t="s">
        <v>565</v>
      </c>
      <c r="C673" s="47"/>
      <c r="D673" s="24" t="n">
        <f aca="false">D677+D674</f>
        <v>2045225</v>
      </c>
      <c r="E673" s="24" t="n">
        <f aca="false">E677+E674</f>
        <v>1549632.8</v>
      </c>
      <c r="F673" s="14" t="n">
        <f aca="false">(E673/D673)*100</f>
        <v>75.768328667995</v>
      </c>
    </row>
    <row r="674" s="79" customFormat="true" ht="52.5" hidden="false" customHeight="true" outlineLevel="0" collapsed="false">
      <c r="A674" s="48" t="s">
        <v>566</v>
      </c>
      <c r="B674" s="47" t="s">
        <v>567</v>
      </c>
      <c r="C674" s="47"/>
      <c r="D674" s="24" t="n">
        <f aca="false">D675</f>
        <v>218225</v>
      </c>
      <c r="E674" s="24" t="n">
        <f aca="false">E675</f>
        <v>204632.8</v>
      </c>
      <c r="F674" s="14" t="n">
        <f aca="false">(E674/D674)*100</f>
        <v>93.7714743956925</v>
      </c>
    </row>
    <row r="675" s="79" customFormat="true" ht="63" hidden="false" customHeight="false" outlineLevel="0" collapsed="false">
      <c r="A675" s="19" t="s">
        <v>41</v>
      </c>
      <c r="B675" s="47" t="s">
        <v>567</v>
      </c>
      <c r="C675" s="22" t="s">
        <v>42</v>
      </c>
      <c r="D675" s="24" t="n">
        <f aca="false">D676</f>
        <v>218225</v>
      </c>
      <c r="E675" s="24" t="n">
        <f aca="false">E676</f>
        <v>204632.8</v>
      </c>
      <c r="F675" s="14" t="n">
        <f aca="false">(E675/D675)*100</f>
        <v>93.7714743956925</v>
      </c>
    </row>
    <row r="676" s="79" customFormat="true" ht="31.5" hidden="false" customHeight="false" outlineLevel="0" collapsed="false">
      <c r="A676" s="19" t="s">
        <v>72</v>
      </c>
      <c r="B676" s="47" t="s">
        <v>567</v>
      </c>
      <c r="C676" s="22" t="s">
        <v>218</v>
      </c>
      <c r="D676" s="27" t="n">
        <v>218225</v>
      </c>
      <c r="E676" s="27" t="n">
        <v>204632.8</v>
      </c>
      <c r="F676" s="14" t="n">
        <f aca="false">(E676/D676)*100</f>
        <v>93.7714743956925</v>
      </c>
    </row>
    <row r="677" s="79" customFormat="true" ht="63" hidden="false" customHeight="false" outlineLevel="0" collapsed="false">
      <c r="A677" s="48" t="s">
        <v>568</v>
      </c>
      <c r="B677" s="24" t="s">
        <v>569</v>
      </c>
      <c r="C677" s="24"/>
      <c r="D677" s="24" t="n">
        <f aca="false">D678+D680</f>
        <v>1827000</v>
      </c>
      <c r="E677" s="24" t="n">
        <f aca="false">E678+E680</f>
        <v>1345000</v>
      </c>
      <c r="F677" s="14" t="n">
        <f aca="false">(E677/D677)*100</f>
        <v>73.6179529282978</v>
      </c>
    </row>
    <row r="678" s="79" customFormat="true" ht="73.9" hidden="false" customHeight="true" outlineLevel="0" collapsed="false">
      <c r="A678" s="19" t="s">
        <v>41</v>
      </c>
      <c r="B678" s="47" t="s">
        <v>569</v>
      </c>
      <c r="C678" s="80" t="n">
        <v>100</v>
      </c>
      <c r="D678" s="24" t="n">
        <f aca="false">D679</f>
        <v>1346000</v>
      </c>
      <c r="E678" s="24" t="n">
        <f aca="false">E679</f>
        <v>1345000</v>
      </c>
      <c r="F678" s="14" t="n">
        <f aca="false">(E678/D678)*100</f>
        <v>99.925705794948</v>
      </c>
    </row>
    <row r="679" s="79" customFormat="true" ht="31.5" hidden="false" customHeight="false" outlineLevel="0" collapsed="false">
      <c r="A679" s="19" t="s">
        <v>72</v>
      </c>
      <c r="B679" s="47" t="s">
        <v>569</v>
      </c>
      <c r="C679" s="47" t="s">
        <v>218</v>
      </c>
      <c r="D679" s="27" t="n">
        <f aca="false">1345000+20000-20000+1000</f>
        <v>1346000</v>
      </c>
      <c r="E679" s="27" t="n">
        <v>1345000</v>
      </c>
      <c r="F679" s="14" t="n">
        <f aca="false">(E679/D679)*100</f>
        <v>99.925705794948</v>
      </c>
    </row>
    <row r="680" s="79" customFormat="true" ht="39.6" hidden="false" customHeight="true" outlineLevel="0" collapsed="false">
      <c r="A680" s="19" t="s">
        <v>19</v>
      </c>
      <c r="B680" s="47" t="s">
        <v>569</v>
      </c>
      <c r="C680" s="47" t="s">
        <v>20</v>
      </c>
      <c r="D680" s="24" t="n">
        <f aca="false">D681</f>
        <v>481000</v>
      </c>
      <c r="E680" s="24" t="n">
        <f aca="false">E681</f>
        <v>0</v>
      </c>
      <c r="F680" s="14" t="n">
        <f aca="false">(E680/D680)*100</f>
        <v>0</v>
      </c>
    </row>
    <row r="681" s="79" customFormat="true" ht="39.6" hidden="false" customHeight="true" outlineLevel="0" collapsed="false">
      <c r="A681" s="19" t="s">
        <v>21</v>
      </c>
      <c r="B681" s="47" t="s">
        <v>569</v>
      </c>
      <c r="C681" s="47" t="s">
        <v>22</v>
      </c>
      <c r="D681" s="27" t="n">
        <f aca="false">538000-57000-20000+20000</f>
        <v>481000</v>
      </c>
      <c r="E681" s="27" t="n">
        <v>0</v>
      </c>
      <c r="F681" s="14" t="n">
        <f aca="false">(E681/D681)*100</f>
        <v>0</v>
      </c>
    </row>
    <row r="682" s="81" customFormat="true" ht="39" hidden="false" customHeight="true" outlineLevel="0" collapsed="false">
      <c r="A682" s="48" t="s">
        <v>570</v>
      </c>
      <c r="B682" s="47" t="s">
        <v>571</v>
      </c>
      <c r="C682" s="47"/>
      <c r="D682" s="24" t="n">
        <f aca="false">D683+D688</f>
        <v>2622000</v>
      </c>
      <c r="E682" s="24" t="n">
        <f aca="false">E683+E688</f>
        <v>2544581.44</v>
      </c>
      <c r="F682" s="14" t="n">
        <f aca="false">(E682/D682)*100</f>
        <v>97.0473470633105</v>
      </c>
    </row>
    <row r="683" s="81" customFormat="true" ht="78.75" hidden="false" customHeight="false" outlineLevel="0" collapsed="false">
      <c r="A683" s="48" t="s">
        <v>572</v>
      </c>
      <c r="B683" s="24" t="s">
        <v>573</v>
      </c>
      <c r="C683" s="24"/>
      <c r="D683" s="24" t="n">
        <f aca="false">D684+D686</f>
        <v>874000</v>
      </c>
      <c r="E683" s="24" t="n">
        <f aca="false">E684+E686</f>
        <v>796581.44</v>
      </c>
      <c r="F683" s="14" t="n">
        <f aca="false">(E683/D683)*100</f>
        <v>91.1420411899314</v>
      </c>
    </row>
    <row r="684" s="81" customFormat="true" ht="73.9" hidden="false" customHeight="true" outlineLevel="0" collapsed="false">
      <c r="A684" s="19" t="s">
        <v>41</v>
      </c>
      <c r="B684" s="24" t="s">
        <v>573</v>
      </c>
      <c r="C684" s="80" t="n">
        <v>100</v>
      </c>
      <c r="D684" s="24" t="n">
        <f aca="false">D685</f>
        <v>740314.28</v>
      </c>
      <c r="E684" s="24" t="n">
        <f aca="false">E685</f>
        <v>726652.28</v>
      </c>
      <c r="F684" s="14" t="n">
        <f aca="false">(E684/D684)*100</f>
        <v>98.1545675439355</v>
      </c>
    </row>
    <row r="685" s="81" customFormat="true" ht="31.5" hidden="false" customHeight="false" outlineLevel="0" collapsed="false">
      <c r="A685" s="19" t="s">
        <v>72</v>
      </c>
      <c r="B685" s="24" t="s">
        <v>573</v>
      </c>
      <c r="C685" s="47" t="s">
        <v>218</v>
      </c>
      <c r="D685" s="27" t="n">
        <f aca="false">692951+12812+850+13662+20039.28</f>
        <v>740314.28</v>
      </c>
      <c r="E685" s="27" t="n">
        <v>726652.28</v>
      </c>
      <c r="F685" s="14" t="n">
        <f aca="false">(E685/D685)*100</f>
        <v>98.1545675439355</v>
      </c>
    </row>
    <row r="686" s="81" customFormat="true" ht="39.6" hidden="false" customHeight="true" outlineLevel="0" collapsed="false">
      <c r="A686" s="19" t="s">
        <v>19</v>
      </c>
      <c r="B686" s="24" t="s">
        <v>573</v>
      </c>
      <c r="C686" s="47" t="s">
        <v>20</v>
      </c>
      <c r="D686" s="24" t="n">
        <f aca="false">D687</f>
        <v>133685.72</v>
      </c>
      <c r="E686" s="24" t="n">
        <f aca="false">E687</f>
        <v>69929.16</v>
      </c>
      <c r="F686" s="14" t="n">
        <f aca="false">(E686/D686)*100</f>
        <v>52.3086235388492</v>
      </c>
    </row>
    <row r="687" s="81" customFormat="true" ht="39.6" hidden="false" customHeight="true" outlineLevel="0" collapsed="false">
      <c r="A687" s="19" t="s">
        <v>21</v>
      </c>
      <c r="B687" s="24" t="s">
        <v>573</v>
      </c>
      <c r="C687" s="47" t="s">
        <v>22</v>
      </c>
      <c r="D687" s="27" t="n">
        <f aca="false">181049-13662-13662-20039.28</f>
        <v>133685.72</v>
      </c>
      <c r="E687" s="27" t="n">
        <v>69929.16</v>
      </c>
      <c r="F687" s="14" t="n">
        <f aca="false">(E687/D687)*100</f>
        <v>52.3086235388492</v>
      </c>
    </row>
    <row r="688" s="81" customFormat="true" ht="85.5" hidden="false" customHeight="true" outlineLevel="0" collapsed="false">
      <c r="A688" s="82" t="s">
        <v>574</v>
      </c>
      <c r="B688" s="24" t="s">
        <v>575</v>
      </c>
      <c r="C688" s="24"/>
      <c r="D688" s="24" t="n">
        <f aca="false">D689+D691</f>
        <v>1748000</v>
      </c>
      <c r="E688" s="24" t="n">
        <f aca="false">E689+E691</f>
        <v>1748000</v>
      </c>
      <c r="F688" s="14" t="n">
        <f aca="false">(E688/D688)*100</f>
        <v>100</v>
      </c>
    </row>
    <row r="689" s="81" customFormat="true" ht="73.9" hidden="false" customHeight="true" outlineLevel="0" collapsed="false">
      <c r="A689" s="19" t="s">
        <v>41</v>
      </c>
      <c r="B689" s="24" t="s">
        <v>575</v>
      </c>
      <c r="C689" s="80" t="n">
        <v>100</v>
      </c>
      <c r="D689" s="24" t="n">
        <f aca="false">D690</f>
        <v>1445491.92</v>
      </c>
      <c r="E689" s="24" t="n">
        <f aca="false">E690</f>
        <v>1445491.92</v>
      </c>
      <c r="F689" s="14" t="n">
        <f aca="false">(E689/D689)*100</f>
        <v>100</v>
      </c>
    </row>
    <row r="690" s="81" customFormat="true" ht="31.5" hidden="false" customHeight="false" outlineLevel="0" collapsed="false">
      <c r="A690" s="19" t="s">
        <v>72</v>
      </c>
      <c r="B690" s="24" t="s">
        <v>575</v>
      </c>
      <c r="C690" s="47" t="s">
        <v>218</v>
      </c>
      <c r="D690" s="27" t="n">
        <f aca="false">1289038+46287+11563+57850+40753.92</f>
        <v>1445491.92</v>
      </c>
      <c r="E690" s="27" t="n">
        <f aca="false">1289038+46287+11563+57850+40753.92</f>
        <v>1445491.92</v>
      </c>
      <c r="F690" s="14" t="n">
        <f aca="false">(E690/D690)*100</f>
        <v>100</v>
      </c>
    </row>
    <row r="691" s="81" customFormat="true" ht="39.6" hidden="false" customHeight="true" outlineLevel="0" collapsed="false">
      <c r="A691" s="19" t="s">
        <v>19</v>
      </c>
      <c r="B691" s="24" t="s">
        <v>575</v>
      </c>
      <c r="C691" s="47" t="s">
        <v>20</v>
      </c>
      <c r="D691" s="24" t="n">
        <f aca="false">D692</f>
        <v>302508.08</v>
      </c>
      <c r="E691" s="24" t="n">
        <f aca="false">E692</f>
        <v>302508.08</v>
      </c>
      <c r="F691" s="14" t="n">
        <f aca="false">(E691/D691)*100</f>
        <v>100</v>
      </c>
    </row>
    <row r="692" s="81" customFormat="true" ht="39.6" hidden="false" customHeight="true" outlineLevel="0" collapsed="false">
      <c r="A692" s="19" t="s">
        <v>21</v>
      </c>
      <c r="B692" s="24" t="s">
        <v>575</v>
      </c>
      <c r="C692" s="47" t="s">
        <v>22</v>
      </c>
      <c r="D692" s="27" t="n">
        <f aca="false">458962-57850-57850-40753.92</f>
        <v>302508.08</v>
      </c>
      <c r="E692" s="27" t="n">
        <f aca="false">458962-57850-57850-40753.92</f>
        <v>302508.08</v>
      </c>
      <c r="F692" s="14" t="n">
        <f aca="false">(E692/D692)*100</f>
        <v>100</v>
      </c>
    </row>
    <row r="693" s="30" customFormat="true" ht="31.5" hidden="false" customHeight="false" outlineLevel="0" collapsed="false">
      <c r="A693" s="11" t="s">
        <v>576</v>
      </c>
      <c r="B693" s="12" t="s">
        <v>577</v>
      </c>
      <c r="C693" s="83"/>
      <c r="D693" s="41" t="n">
        <f aca="false">D694+D699+D703+D707</f>
        <v>462000</v>
      </c>
      <c r="E693" s="41" t="n">
        <f aca="false">E694+E699+E703+E707</f>
        <v>272569</v>
      </c>
      <c r="F693" s="14" t="n">
        <f aca="false">(E693/D693)*100</f>
        <v>58.997619047619</v>
      </c>
    </row>
    <row r="694" s="30" customFormat="true" ht="31.5" hidden="false" customHeight="false" outlineLevel="0" collapsed="false">
      <c r="A694" s="18" t="s">
        <v>578</v>
      </c>
      <c r="B694" s="16" t="s">
        <v>579</v>
      </c>
      <c r="C694" s="44"/>
      <c r="D694" s="32" t="n">
        <f aca="false">D695</f>
        <v>155000</v>
      </c>
      <c r="E694" s="32" t="n">
        <f aca="false">E695</f>
        <v>64369</v>
      </c>
      <c r="F694" s="14" t="n">
        <f aca="false">(E694/D694)*100</f>
        <v>41.5283870967742</v>
      </c>
    </row>
    <row r="695" s="30" customFormat="true" ht="63" hidden="false" customHeight="false" outlineLevel="0" collapsed="false">
      <c r="A695" s="42" t="s">
        <v>580</v>
      </c>
      <c r="B695" s="16" t="s">
        <v>581</v>
      </c>
      <c r="C695" s="44"/>
      <c r="D695" s="32" t="n">
        <f aca="false">D696</f>
        <v>155000</v>
      </c>
      <c r="E695" s="32" t="n">
        <f aca="false">E696</f>
        <v>64369</v>
      </c>
      <c r="F695" s="14" t="n">
        <f aca="false">(E695/D695)*100</f>
        <v>41.5283870967742</v>
      </c>
    </row>
    <row r="696" s="30" customFormat="true" ht="15.75" hidden="false" customHeight="false" outlineLevel="0" collapsed="false">
      <c r="A696" s="84" t="s">
        <v>57</v>
      </c>
      <c r="B696" s="16" t="s">
        <v>581</v>
      </c>
      <c r="C696" s="37" t="s">
        <v>58</v>
      </c>
      <c r="D696" s="32" t="n">
        <f aca="false">D697</f>
        <v>155000</v>
      </c>
      <c r="E696" s="32" t="n">
        <f aca="false">E697</f>
        <v>64369</v>
      </c>
      <c r="F696" s="14" t="n">
        <f aca="false">(E696/D696)*100</f>
        <v>41.5283870967742</v>
      </c>
    </row>
    <row r="697" s="30" customFormat="true" ht="40.15" hidden="false" customHeight="true" outlineLevel="0" collapsed="false">
      <c r="A697" s="85" t="s">
        <v>501</v>
      </c>
      <c r="B697" s="16" t="s">
        <v>581</v>
      </c>
      <c r="C697" s="37" t="s">
        <v>60</v>
      </c>
      <c r="D697" s="27" t="n">
        <f aca="false">312500-7500-150000</f>
        <v>155000</v>
      </c>
      <c r="E697" s="27" t="n">
        <v>64369</v>
      </c>
      <c r="F697" s="14" t="n">
        <f aca="false">(E697/D697)*100</f>
        <v>41.5283870967742</v>
      </c>
    </row>
    <row r="698" s="30" customFormat="true" ht="40.15" hidden="false" customHeight="true" outlineLevel="0" collapsed="false">
      <c r="A698" s="85" t="s">
        <v>582</v>
      </c>
      <c r="B698" s="16" t="s">
        <v>583</v>
      </c>
      <c r="C698" s="37"/>
      <c r="D698" s="24" t="n">
        <f aca="false">D699</f>
        <v>190000</v>
      </c>
      <c r="E698" s="24" t="n">
        <f aca="false">E699</f>
        <v>190000</v>
      </c>
      <c r="F698" s="14" t="n">
        <f aca="false">(E698/D698)*100</f>
        <v>100</v>
      </c>
    </row>
    <row r="699" s="30" customFormat="true" ht="40.15" hidden="false" customHeight="true" outlineLevel="0" collapsed="false">
      <c r="A699" s="85" t="s">
        <v>584</v>
      </c>
      <c r="B699" s="16" t="s">
        <v>585</v>
      </c>
      <c r="C699" s="37"/>
      <c r="D699" s="24" t="n">
        <f aca="false">D700</f>
        <v>190000</v>
      </c>
      <c r="E699" s="24" t="n">
        <f aca="false">E700</f>
        <v>190000</v>
      </c>
      <c r="F699" s="14" t="n">
        <f aca="false">(E699/D699)*100</f>
        <v>100</v>
      </c>
    </row>
    <row r="700" s="30" customFormat="true" ht="27.6" hidden="false" customHeight="true" outlineLevel="0" collapsed="false">
      <c r="A700" s="84" t="s">
        <v>57</v>
      </c>
      <c r="B700" s="16" t="s">
        <v>585</v>
      </c>
      <c r="C700" s="37" t="s">
        <v>58</v>
      </c>
      <c r="D700" s="24" t="n">
        <f aca="false">D701</f>
        <v>190000</v>
      </c>
      <c r="E700" s="24" t="n">
        <f aca="false">E701</f>
        <v>190000</v>
      </c>
      <c r="F700" s="14" t="n">
        <f aca="false">(E700/D700)*100</f>
        <v>100</v>
      </c>
    </row>
    <row r="701" s="30" customFormat="true" ht="40.15" hidden="false" customHeight="true" outlineLevel="0" collapsed="false">
      <c r="A701" s="85" t="s">
        <v>501</v>
      </c>
      <c r="B701" s="16" t="s">
        <v>585</v>
      </c>
      <c r="C701" s="37" t="s">
        <v>60</v>
      </c>
      <c r="D701" s="27" t="n">
        <f aca="false">182500+7500</f>
        <v>190000</v>
      </c>
      <c r="E701" s="27" t="n">
        <f aca="false">182500+7500</f>
        <v>190000</v>
      </c>
      <c r="F701" s="14" t="n">
        <f aca="false">(E701/D701)*100</f>
        <v>100</v>
      </c>
    </row>
    <row r="702" s="30" customFormat="true" ht="40.15" hidden="false" customHeight="true" outlineLevel="0" collapsed="false">
      <c r="A702" s="85" t="s">
        <v>586</v>
      </c>
      <c r="B702" s="16" t="s">
        <v>587</v>
      </c>
      <c r="C702" s="37"/>
      <c r="D702" s="24" t="n">
        <f aca="false">D703</f>
        <v>90000</v>
      </c>
      <c r="E702" s="24" t="n">
        <f aca="false">E703</f>
        <v>18200</v>
      </c>
      <c r="F702" s="14" t="n">
        <f aca="false">(E702/D702)*100</f>
        <v>20.2222222222222</v>
      </c>
    </row>
    <row r="703" s="30" customFormat="true" ht="40.15" hidden="false" customHeight="true" outlineLevel="0" collapsed="false">
      <c r="A703" s="85" t="s">
        <v>588</v>
      </c>
      <c r="B703" s="16" t="s">
        <v>589</v>
      </c>
      <c r="C703" s="37"/>
      <c r="D703" s="24" t="n">
        <f aca="false">D704</f>
        <v>90000</v>
      </c>
      <c r="E703" s="24" t="n">
        <f aca="false">E704</f>
        <v>18200</v>
      </c>
      <c r="F703" s="14" t="n">
        <f aca="false">(E703/D703)*100</f>
        <v>20.2222222222222</v>
      </c>
    </row>
    <row r="704" s="30" customFormat="true" ht="27.6" hidden="false" customHeight="true" outlineLevel="0" collapsed="false">
      <c r="A704" s="84" t="s">
        <v>57</v>
      </c>
      <c r="B704" s="16" t="s">
        <v>589</v>
      </c>
      <c r="C704" s="37" t="s">
        <v>58</v>
      </c>
      <c r="D704" s="24" t="n">
        <f aca="false">D705</f>
        <v>90000</v>
      </c>
      <c r="E704" s="24" t="n">
        <f aca="false">E705</f>
        <v>18200</v>
      </c>
      <c r="F704" s="14" t="n">
        <f aca="false">(E704/D704)*100</f>
        <v>20.2222222222222</v>
      </c>
    </row>
    <row r="705" s="30" customFormat="true" ht="40.15" hidden="false" customHeight="true" outlineLevel="0" collapsed="false">
      <c r="A705" s="85" t="s">
        <v>501</v>
      </c>
      <c r="B705" s="16" t="s">
        <v>589</v>
      </c>
      <c r="C705" s="37" t="s">
        <v>60</v>
      </c>
      <c r="D705" s="27" t="n">
        <v>90000</v>
      </c>
      <c r="E705" s="27" t="n">
        <v>18200</v>
      </c>
      <c r="F705" s="14" t="n">
        <f aca="false">(E705/D705)*100</f>
        <v>20.2222222222222</v>
      </c>
    </row>
    <row r="706" s="30" customFormat="true" ht="54.75" hidden="false" customHeight="true" outlineLevel="0" collapsed="false">
      <c r="A706" s="85" t="s">
        <v>590</v>
      </c>
      <c r="B706" s="16" t="s">
        <v>591</v>
      </c>
      <c r="C706" s="37"/>
      <c r="D706" s="24" t="n">
        <f aca="false">D707</f>
        <v>27000</v>
      </c>
      <c r="E706" s="24" t="n">
        <f aca="false">E707</f>
        <v>0</v>
      </c>
      <c r="F706" s="14" t="n">
        <f aca="false">(E706/D706)*100</f>
        <v>0</v>
      </c>
    </row>
    <row r="707" s="30" customFormat="true" ht="39" hidden="false" customHeight="true" outlineLevel="0" collapsed="false">
      <c r="A707" s="85" t="s">
        <v>592</v>
      </c>
      <c r="B707" s="16" t="s">
        <v>593</v>
      </c>
      <c r="C707" s="37"/>
      <c r="D707" s="24" t="n">
        <f aca="false">D708</f>
        <v>27000</v>
      </c>
      <c r="E707" s="24" t="n">
        <f aca="false">E708</f>
        <v>0</v>
      </c>
      <c r="F707" s="14" t="n">
        <f aca="false">(E707/D707)*100</f>
        <v>0</v>
      </c>
    </row>
    <row r="708" s="30" customFormat="true" ht="27.6" hidden="false" customHeight="true" outlineLevel="0" collapsed="false">
      <c r="A708" s="84" t="s">
        <v>57</v>
      </c>
      <c r="B708" s="16" t="s">
        <v>593</v>
      </c>
      <c r="C708" s="37" t="s">
        <v>58</v>
      </c>
      <c r="D708" s="24" t="n">
        <f aca="false">D709</f>
        <v>27000</v>
      </c>
      <c r="E708" s="24" t="n">
        <f aca="false">E709</f>
        <v>0</v>
      </c>
      <c r="F708" s="14" t="n">
        <f aca="false">(E708/D708)*100</f>
        <v>0</v>
      </c>
    </row>
    <row r="709" s="30" customFormat="true" ht="40.15" hidden="false" customHeight="true" outlineLevel="0" collapsed="false">
      <c r="A709" s="85" t="s">
        <v>501</v>
      </c>
      <c r="B709" s="16" t="s">
        <v>593</v>
      </c>
      <c r="C709" s="37" t="s">
        <v>60</v>
      </c>
      <c r="D709" s="27" t="n">
        <v>27000</v>
      </c>
      <c r="E709" s="27" t="n">
        <v>0</v>
      </c>
      <c r="F709" s="14" t="n">
        <f aca="false">(E709/D709)*100</f>
        <v>0</v>
      </c>
    </row>
    <row r="710" s="86" customFormat="true" ht="57" hidden="false" customHeight="true" outlineLevel="0" collapsed="false">
      <c r="A710" s="45" t="s">
        <v>594</v>
      </c>
      <c r="B710" s="29" t="s">
        <v>595</v>
      </c>
      <c r="C710" s="29"/>
      <c r="D710" s="39" t="n">
        <f aca="false">D711+D734</f>
        <v>56619556</v>
      </c>
      <c r="E710" s="39" t="n">
        <f aca="false">E711+E734</f>
        <v>55596316.27</v>
      </c>
      <c r="F710" s="14" t="n">
        <f aca="false">(E710/D710)*100</f>
        <v>98.1927803707963</v>
      </c>
    </row>
    <row r="711" s="30" customFormat="true" ht="31.5" hidden="false" customHeight="false" outlineLevel="0" collapsed="false">
      <c r="A711" s="28" t="s">
        <v>596</v>
      </c>
      <c r="B711" s="29" t="s">
        <v>597</v>
      </c>
      <c r="C711" s="52"/>
      <c r="D711" s="39" t="n">
        <f aca="false">D712+D716+D720+D730</f>
        <v>44048806</v>
      </c>
      <c r="E711" s="39" t="n">
        <f aca="false">E712+E716+E720+E730</f>
        <v>44048785.13</v>
      </c>
      <c r="F711" s="14" t="n">
        <f aca="false">(E711/D711)*100</f>
        <v>99.9999526207362</v>
      </c>
    </row>
    <row r="712" s="30" customFormat="true" ht="47.25" hidden="false" customHeight="false" outlineLevel="0" collapsed="false">
      <c r="A712" s="19" t="s">
        <v>598</v>
      </c>
      <c r="B712" s="22" t="s">
        <v>599</v>
      </c>
      <c r="C712" s="47"/>
      <c r="D712" s="24" t="n">
        <f aca="false">D713</f>
        <v>8747124</v>
      </c>
      <c r="E712" s="24" t="n">
        <f aca="false">E713</f>
        <v>8747123.28</v>
      </c>
      <c r="F712" s="14" t="n">
        <f aca="false">(E712/D712)*100</f>
        <v>99.9999917687231</v>
      </c>
    </row>
    <row r="713" s="30" customFormat="true" ht="39.6" hidden="false" customHeight="true" outlineLevel="0" collapsed="false">
      <c r="A713" s="19" t="s">
        <v>600</v>
      </c>
      <c r="B713" s="22" t="s">
        <v>601</v>
      </c>
      <c r="C713" s="47"/>
      <c r="D713" s="24" t="n">
        <f aca="false">D714</f>
        <v>8747124</v>
      </c>
      <c r="E713" s="24" t="n">
        <f aca="false">E714</f>
        <v>8747123.28</v>
      </c>
      <c r="F713" s="14" t="n">
        <f aca="false">(E713/D713)*100</f>
        <v>99.9999917687231</v>
      </c>
    </row>
    <row r="714" s="30" customFormat="true" ht="31.5" hidden="false" customHeight="false" outlineLevel="0" collapsed="false">
      <c r="A714" s="19" t="s">
        <v>19</v>
      </c>
      <c r="B714" s="22" t="s">
        <v>601</v>
      </c>
      <c r="C714" s="47" t="s">
        <v>20</v>
      </c>
      <c r="D714" s="24" t="n">
        <f aca="false">D715</f>
        <v>8747124</v>
      </c>
      <c r="E714" s="24" t="n">
        <f aca="false">E715</f>
        <v>8747123.28</v>
      </c>
      <c r="F714" s="14" t="n">
        <f aca="false">(E714/D714)*100</f>
        <v>99.9999917687231</v>
      </c>
    </row>
    <row r="715" s="30" customFormat="true" ht="31.5" hidden="false" customHeight="false" outlineLevel="0" collapsed="false">
      <c r="A715" s="19" t="s">
        <v>21</v>
      </c>
      <c r="B715" s="22" t="s">
        <v>601</v>
      </c>
      <c r="C715" s="47" t="s">
        <v>22</v>
      </c>
      <c r="D715" s="27" t="n">
        <f aca="false">12020000-3652900-823340+700000+499680+18000-3774-10542</f>
        <v>8747124</v>
      </c>
      <c r="E715" s="27" t="n">
        <v>8747123.28</v>
      </c>
      <c r="F715" s="14" t="n">
        <f aca="false">(E715/D715)*100</f>
        <v>99.9999917687231</v>
      </c>
    </row>
    <row r="716" s="30" customFormat="true" ht="47.25" hidden="false" customHeight="false" outlineLevel="0" collapsed="false">
      <c r="A716" s="19" t="s">
        <v>602</v>
      </c>
      <c r="B716" s="22" t="s">
        <v>603</v>
      </c>
      <c r="C716" s="47"/>
      <c r="D716" s="24" t="n">
        <f aca="false">D717</f>
        <v>24203460</v>
      </c>
      <c r="E716" s="24" t="n">
        <f aca="false">E717</f>
        <v>24203441.67</v>
      </c>
      <c r="F716" s="14" t="n">
        <f aca="false">(E716/D716)*100</f>
        <v>99.9999242670263</v>
      </c>
    </row>
    <row r="717" s="30" customFormat="true" ht="31.5" hidden="false" customHeight="false" outlineLevel="0" collapsed="false">
      <c r="A717" s="19" t="s">
        <v>604</v>
      </c>
      <c r="B717" s="22" t="s">
        <v>605</v>
      </c>
      <c r="C717" s="47"/>
      <c r="D717" s="24" t="n">
        <f aca="false">D718</f>
        <v>24203460</v>
      </c>
      <c r="E717" s="24" t="n">
        <f aca="false">E718</f>
        <v>24203441.67</v>
      </c>
      <c r="F717" s="14" t="n">
        <f aca="false">(E717/D717)*100</f>
        <v>99.9999242670263</v>
      </c>
    </row>
    <row r="718" s="30" customFormat="true" ht="31.5" hidden="false" customHeight="false" outlineLevel="0" collapsed="false">
      <c r="A718" s="19" t="s">
        <v>19</v>
      </c>
      <c r="B718" s="22" t="s">
        <v>605</v>
      </c>
      <c r="C718" s="47" t="s">
        <v>20</v>
      </c>
      <c r="D718" s="24" t="n">
        <f aca="false">D719</f>
        <v>24203460</v>
      </c>
      <c r="E718" s="24" t="n">
        <f aca="false">E719</f>
        <v>24203441.67</v>
      </c>
      <c r="F718" s="14" t="n">
        <f aca="false">(E718/D718)*100</f>
        <v>99.9999242670263</v>
      </c>
    </row>
    <row r="719" s="30" customFormat="true" ht="39.6" hidden="false" customHeight="true" outlineLevel="0" collapsed="false">
      <c r="A719" s="19" t="s">
        <v>21</v>
      </c>
      <c r="B719" s="22" t="s">
        <v>605</v>
      </c>
      <c r="C719" s="47" t="s">
        <v>22</v>
      </c>
      <c r="D719" s="27" t="n">
        <f aca="false">25285500-1068000+872650-886690</f>
        <v>24203460</v>
      </c>
      <c r="E719" s="27" t="n">
        <v>24203441.67</v>
      </c>
      <c r="F719" s="14" t="n">
        <f aca="false">(E719/D719)*100</f>
        <v>99.9999242670263</v>
      </c>
    </row>
    <row r="720" s="30" customFormat="true" ht="19.5" hidden="false" customHeight="true" outlineLevel="0" collapsed="false">
      <c r="A720" s="36" t="s">
        <v>606</v>
      </c>
      <c r="B720" s="22" t="s">
        <v>607</v>
      </c>
      <c r="C720" s="47"/>
      <c r="D720" s="24" t="n">
        <f aca="false">D721+D724+D727</f>
        <v>6725960</v>
      </c>
      <c r="E720" s="24" t="n">
        <f aca="false">E721+E724+E727</f>
        <v>6725958.96</v>
      </c>
      <c r="F720" s="14" t="n">
        <f aca="false">(E720/D720)*100</f>
        <v>99.9999845375233</v>
      </c>
    </row>
    <row r="721" s="30" customFormat="true" ht="28.9" hidden="false" customHeight="true" outlineLevel="0" collapsed="false">
      <c r="A721" s="36" t="s">
        <v>608</v>
      </c>
      <c r="B721" s="22" t="s">
        <v>609</v>
      </c>
      <c r="C721" s="47"/>
      <c r="D721" s="24" t="n">
        <f aca="false">D722</f>
        <v>142834</v>
      </c>
      <c r="E721" s="24" t="n">
        <f aca="false">E722</f>
        <v>142833.66</v>
      </c>
      <c r="F721" s="14" t="n">
        <f aca="false">(E721/D721)*100</f>
        <v>99.9997619614378</v>
      </c>
    </row>
    <row r="722" s="30" customFormat="true" ht="34.15" hidden="false" customHeight="true" outlineLevel="0" collapsed="false">
      <c r="A722" s="19" t="s">
        <v>19</v>
      </c>
      <c r="B722" s="22" t="s">
        <v>609</v>
      </c>
      <c r="C722" s="47" t="s">
        <v>20</v>
      </c>
      <c r="D722" s="24" t="n">
        <f aca="false">D723</f>
        <v>142834</v>
      </c>
      <c r="E722" s="24" t="n">
        <f aca="false">E723</f>
        <v>142833.66</v>
      </c>
      <c r="F722" s="14" t="n">
        <f aca="false">(E722/D722)*100</f>
        <v>99.9997619614378</v>
      </c>
    </row>
    <row r="723" s="30" customFormat="true" ht="38.45" hidden="false" customHeight="true" outlineLevel="0" collapsed="false">
      <c r="A723" s="19" t="s">
        <v>21</v>
      </c>
      <c r="B723" s="22" t="s">
        <v>609</v>
      </c>
      <c r="C723" s="47" t="s">
        <v>22</v>
      </c>
      <c r="D723" s="27" t="n">
        <f aca="false">694500+1500000-1194500-464370-392796</f>
        <v>142834</v>
      </c>
      <c r="E723" s="27" t="n">
        <v>142833.66</v>
      </c>
      <c r="F723" s="14" t="n">
        <f aca="false">(E723/D723)*100</f>
        <v>99.9997619614378</v>
      </c>
    </row>
    <row r="724" s="30" customFormat="true" ht="21" hidden="false" customHeight="true" outlineLevel="0" collapsed="false">
      <c r="A724" s="19" t="s">
        <v>610</v>
      </c>
      <c r="B724" s="22" t="s">
        <v>611</v>
      </c>
      <c r="C724" s="47"/>
      <c r="D724" s="24" t="n">
        <f aca="false">D725</f>
        <v>3568400</v>
      </c>
      <c r="E724" s="24" t="n">
        <f aca="false">E725</f>
        <v>3568400</v>
      </c>
      <c r="F724" s="14" t="n">
        <f aca="false">(E724/D724)*100</f>
        <v>100</v>
      </c>
    </row>
    <row r="725" s="30" customFormat="true" ht="38.45" hidden="false" customHeight="true" outlineLevel="0" collapsed="false">
      <c r="A725" s="26" t="s">
        <v>47</v>
      </c>
      <c r="B725" s="22" t="s">
        <v>611</v>
      </c>
      <c r="C725" s="47" t="s">
        <v>48</v>
      </c>
      <c r="D725" s="24" t="n">
        <f aca="false">D726</f>
        <v>3568400</v>
      </c>
      <c r="E725" s="24" t="n">
        <f aca="false">E726</f>
        <v>3568400</v>
      </c>
      <c r="F725" s="14" t="n">
        <f aca="false">(E725/D725)*100</f>
        <v>100</v>
      </c>
    </row>
    <row r="726" s="30" customFormat="true" ht="15.75" hidden="false" customHeight="false" outlineLevel="0" collapsed="false">
      <c r="A726" s="26" t="s">
        <v>49</v>
      </c>
      <c r="B726" s="22" t="s">
        <v>611</v>
      </c>
      <c r="C726" s="47" t="s">
        <v>50</v>
      </c>
      <c r="D726" s="27" t="n">
        <f aca="false">7000000-1500000-1931600</f>
        <v>3568400</v>
      </c>
      <c r="E726" s="27" t="n">
        <f aca="false">7000000-1500000-1931600</f>
        <v>3568400</v>
      </c>
      <c r="F726" s="14" t="n">
        <f aca="false">(E726/D726)*100</f>
        <v>100</v>
      </c>
    </row>
    <row r="727" s="30" customFormat="true" ht="31.5" hidden="false" customHeight="false" outlineLevel="0" collapsed="false">
      <c r="A727" s="19" t="s">
        <v>612</v>
      </c>
      <c r="B727" s="22" t="s">
        <v>613</v>
      </c>
      <c r="C727" s="47"/>
      <c r="D727" s="24" t="n">
        <f aca="false">D728</f>
        <v>3014726</v>
      </c>
      <c r="E727" s="24" t="n">
        <f aca="false">E728</f>
        <v>3014725.3</v>
      </c>
      <c r="F727" s="14" t="n">
        <f aca="false">(E727/D727)*100</f>
        <v>99.9999767806427</v>
      </c>
    </row>
    <row r="728" s="30" customFormat="true" ht="31.5" hidden="false" customHeight="false" outlineLevel="0" collapsed="false">
      <c r="A728" s="19" t="s">
        <v>19</v>
      </c>
      <c r="B728" s="22" t="s">
        <v>613</v>
      </c>
      <c r="C728" s="47" t="s">
        <v>20</v>
      </c>
      <c r="D728" s="24" t="n">
        <f aca="false">D729</f>
        <v>3014726</v>
      </c>
      <c r="E728" s="24" t="n">
        <f aca="false">E729</f>
        <v>3014725.3</v>
      </c>
      <c r="F728" s="14" t="n">
        <f aca="false">(E728/D728)*100</f>
        <v>99.9999767806427</v>
      </c>
    </row>
    <row r="729" s="30" customFormat="true" ht="31.5" hidden="false" customHeight="false" outlineLevel="0" collapsed="false">
      <c r="A729" s="19" t="s">
        <v>21</v>
      </c>
      <c r="B729" s="22" t="s">
        <v>613</v>
      </c>
      <c r="C729" s="47" t="s">
        <v>22</v>
      </c>
      <c r="D729" s="27" t="n">
        <f aca="false">2194500+833380-13154</f>
        <v>3014726</v>
      </c>
      <c r="E729" s="27" t="n">
        <v>3014725.3</v>
      </c>
      <c r="F729" s="14" t="n">
        <f aca="false">(E729/D729)*100</f>
        <v>99.9999767806427</v>
      </c>
    </row>
    <row r="730" s="30" customFormat="true" ht="15.75" hidden="false" customHeight="false" outlineLevel="0" collapsed="false">
      <c r="A730" s="26" t="s">
        <v>614</v>
      </c>
      <c r="B730" s="22" t="s">
        <v>615</v>
      </c>
      <c r="C730" s="47"/>
      <c r="D730" s="24" t="n">
        <f aca="false">D731</f>
        <v>4372262</v>
      </c>
      <c r="E730" s="24" t="n">
        <f aca="false">E731</f>
        <v>4372261.22</v>
      </c>
      <c r="F730" s="14" t="n">
        <f aca="false">(E730/D730)*100</f>
        <v>99.9999821602639</v>
      </c>
    </row>
    <row r="731" s="30" customFormat="true" ht="15.75" hidden="false" customHeight="false" outlineLevel="0" collapsed="false">
      <c r="A731" s="26" t="s">
        <v>616</v>
      </c>
      <c r="B731" s="22" t="s">
        <v>617</v>
      </c>
      <c r="C731" s="47"/>
      <c r="D731" s="24" t="n">
        <f aca="false">D732</f>
        <v>4372262</v>
      </c>
      <c r="E731" s="24" t="n">
        <f aca="false">E732</f>
        <v>4372261.22</v>
      </c>
      <c r="F731" s="14" t="n">
        <f aca="false">(E731/D731)*100</f>
        <v>99.9999821602639</v>
      </c>
    </row>
    <row r="732" s="30" customFormat="true" ht="38.45" hidden="false" customHeight="true" outlineLevel="0" collapsed="false">
      <c r="A732" s="19" t="s">
        <v>19</v>
      </c>
      <c r="B732" s="22" t="s">
        <v>617</v>
      </c>
      <c r="C732" s="47" t="s">
        <v>20</v>
      </c>
      <c r="D732" s="24" t="n">
        <f aca="false">D733</f>
        <v>4372262</v>
      </c>
      <c r="E732" s="24" t="n">
        <f aca="false">E733</f>
        <v>4372261.22</v>
      </c>
      <c r="F732" s="14" t="n">
        <f aca="false">(E732/D732)*100</f>
        <v>99.9999821602639</v>
      </c>
    </row>
    <row r="733" s="30" customFormat="true" ht="31.5" hidden="false" customHeight="false" outlineLevel="0" collapsed="false">
      <c r="A733" s="19" t="s">
        <v>21</v>
      </c>
      <c r="B733" s="22" t="s">
        <v>617</v>
      </c>
      <c r="C733" s="47" t="s">
        <v>22</v>
      </c>
      <c r="D733" s="27" t="n">
        <f aca="false">1400000+2443900-49310+600000-22328</f>
        <v>4372262</v>
      </c>
      <c r="E733" s="27" t="n">
        <v>4372261.22</v>
      </c>
      <c r="F733" s="14" t="n">
        <f aca="false">(E733/D733)*100</f>
        <v>99.9999821602639</v>
      </c>
    </row>
    <row r="734" customFormat="false" ht="103.5" hidden="false" customHeight="true" outlineLevel="0" collapsed="false">
      <c r="A734" s="87" t="s">
        <v>618</v>
      </c>
      <c r="B734" s="52" t="s">
        <v>619</v>
      </c>
      <c r="C734" s="29"/>
      <c r="D734" s="39" t="n">
        <f aca="false">D742+D735+D759+D772</f>
        <v>12570750</v>
      </c>
      <c r="E734" s="39" t="n">
        <f aca="false">E742+E735+E759+E772</f>
        <v>11547531.14</v>
      </c>
      <c r="F734" s="14" t="n">
        <f aca="false">(E734/D734)*100</f>
        <v>91.8603197104389</v>
      </c>
    </row>
    <row r="735" customFormat="false" ht="67.5" hidden="false" customHeight="true" outlineLevel="0" collapsed="false">
      <c r="A735" s="26" t="s">
        <v>620</v>
      </c>
      <c r="B735" s="37" t="s">
        <v>621</v>
      </c>
      <c r="C735" s="22"/>
      <c r="D735" s="24" t="n">
        <f aca="false">D739+D736</f>
        <v>25000</v>
      </c>
      <c r="E735" s="24" t="n">
        <f aca="false">E739+E736</f>
        <v>25000</v>
      </c>
      <c r="F735" s="14" t="n">
        <f aca="false">(E735/D735)*100</f>
        <v>100</v>
      </c>
    </row>
    <row r="736" customFormat="false" ht="40.9" hidden="false" customHeight="true" outlineLevel="0" collapsed="false">
      <c r="A736" s="26" t="s">
        <v>285</v>
      </c>
      <c r="B736" s="22" t="s">
        <v>622</v>
      </c>
      <c r="C736" s="22"/>
      <c r="D736" s="24" t="n">
        <f aca="false">D737</f>
        <v>15000</v>
      </c>
      <c r="E736" s="24" t="n">
        <f aca="false">E737</f>
        <v>15000</v>
      </c>
      <c r="F736" s="14" t="n">
        <f aca="false">(E736/D736)*100</f>
        <v>100</v>
      </c>
    </row>
    <row r="737" customFormat="false" ht="31.5" hidden="false" customHeight="false" outlineLevel="0" collapsed="false">
      <c r="A737" s="19" t="s">
        <v>19</v>
      </c>
      <c r="B737" s="22" t="s">
        <v>622</v>
      </c>
      <c r="C737" s="22" t="s">
        <v>20</v>
      </c>
      <c r="D737" s="24" t="n">
        <f aca="false">D738</f>
        <v>15000</v>
      </c>
      <c r="E737" s="24" t="n">
        <f aca="false">E738</f>
        <v>15000</v>
      </c>
      <c r="F737" s="14" t="n">
        <f aca="false">(E737/D737)*100</f>
        <v>100</v>
      </c>
    </row>
    <row r="738" customFormat="false" ht="31.5" hidden="false" customHeight="false" outlineLevel="0" collapsed="false">
      <c r="A738" s="26" t="s">
        <v>21</v>
      </c>
      <c r="B738" s="22" t="s">
        <v>622</v>
      </c>
      <c r="C738" s="22" t="s">
        <v>22</v>
      </c>
      <c r="D738" s="27" t="n">
        <v>15000</v>
      </c>
      <c r="E738" s="27" t="n">
        <v>15000</v>
      </c>
      <c r="F738" s="14" t="n">
        <f aca="false">(E738/D738)*100</f>
        <v>100</v>
      </c>
    </row>
    <row r="739" customFormat="false" ht="48.6" hidden="false" customHeight="true" outlineLevel="0" collapsed="false">
      <c r="A739" s="88" t="s">
        <v>623</v>
      </c>
      <c r="B739" s="37" t="s">
        <v>624</v>
      </c>
      <c r="C739" s="22"/>
      <c r="D739" s="24" t="n">
        <f aca="false">D740</f>
        <v>10000</v>
      </c>
      <c r="E739" s="24" t="n">
        <f aca="false">E740</f>
        <v>10000</v>
      </c>
      <c r="F739" s="14" t="n">
        <f aca="false">(E739/D739)*100</f>
        <v>100</v>
      </c>
    </row>
    <row r="740" customFormat="false" ht="34.15" hidden="false" customHeight="true" outlineLevel="0" collapsed="false">
      <c r="A740" s="19" t="s">
        <v>19</v>
      </c>
      <c r="B740" s="37" t="s">
        <v>624</v>
      </c>
      <c r="C740" s="22" t="s">
        <v>20</v>
      </c>
      <c r="D740" s="24" t="n">
        <f aca="false">D741</f>
        <v>10000</v>
      </c>
      <c r="E740" s="24" t="n">
        <f aca="false">E741</f>
        <v>10000</v>
      </c>
      <c r="F740" s="14" t="n">
        <f aca="false">(E740/D740)*100</f>
        <v>100</v>
      </c>
    </row>
    <row r="741" customFormat="false" ht="33.6" hidden="false" customHeight="true" outlineLevel="0" collapsed="false">
      <c r="A741" s="19" t="s">
        <v>21</v>
      </c>
      <c r="B741" s="37" t="s">
        <v>624</v>
      </c>
      <c r="C741" s="22" t="s">
        <v>22</v>
      </c>
      <c r="D741" s="27" t="n">
        <v>10000</v>
      </c>
      <c r="E741" s="27" t="n">
        <v>10000</v>
      </c>
      <c r="F741" s="14" t="n">
        <f aca="false">(E741/D741)*100</f>
        <v>100</v>
      </c>
    </row>
    <row r="742" customFormat="false" ht="37.15" hidden="false" customHeight="true" outlineLevel="0" collapsed="false">
      <c r="A742" s="26" t="s">
        <v>625</v>
      </c>
      <c r="B742" s="47" t="s">
        <v>626</v>
      </c>
      <c r="C742" s="22"/>
      <c r="D742" s="24" t="n">
        <f aca="false">D743+D748+D753+D756</f>
        <v>263000</v>
      </c>
      <c r="E742" s="24" t="n">
        <f aca="false">E743+E748+E753+E756</f>
        <v>254570</v>
      </c>
      <c r="F742" s="14" t="n">
        <f aca="false">(E742/D742)*100</f>
        <v>96.7946768060836</v>
      </c>
    </row>
    <row r="743" customFormat="false" ht="48" hidden="false" customHeight="true" outlineLevel="0" collapsed="false">
      <c r="A743" s="26" t="s">
        <v>299</v>
      </c>
      <c r="B743" s="47" t="s">
        <v>627</v>
      </c>
      <c r="C743" s="22"/>
      <c r="D743" s="24" t="n">
        <f aca="false">D744+D746</f>
        <v>33000</v>
      </c>
      <c r="E743" s="24" t="n">
        <f aca="false">E744+E746</f>
        <v>30770</v>
      </c>
      <c r="F743" s="14" t="n">
        <f aca="false">(E743/D743)*100</f>
        <v>93.2424242424242</v>
      </c>
    </row>
    <row r="744" customFormat="false" ht="36.75" hidden="false" customHeight="true" outlineLevel="0" collapsed="false">
      <c r="A744" s="19" t="s">
        <v>19</v>
      </c>
      <c r="B744" s="47" t="s">
        <v>627</v>
      </c>
      <c r="C744" s="22" t="s">
        <v>20</v>
      </c>
      <c r="D744" s="24" t="n">
        <f aca="false">D745</f>
        <v>8000</v>
      </c>
      <c r="E744" s="24" t="n">
        <f aca="false">E745</f>
        <v>7470</v>
      </c>
      <c r="F744" s="14" t="n">
        <f aca="false">(E744/D744)*100</f>
        <v>93.375</v>
      </c>
    </row>
    <row r="745" customFormat="false" ht="36.6" hidden="false" customHeight="true" outlineLevel="0" collapsed="false">
      <c r="A745" s="19" t="s">
        <v>21</v>
      </c>
      <c r="B745" s="47" t="s">
        <v>627</v>
      </c>
      <c r="C745" s="22" t="s">
        <v>22</v>
      </c>
      <c r="D745" s="27" t="n">
        <v>8000</v>
      </c>
      <c r="E745" s="27" t="n">
        <v>7470</v>
      </c>
      <c r="F745" s="14" t="n">
        <f aca="false">(E745/D745)*100</f>
        <v>93.375</v>
      </c>
    </row>
    <row r="746" customFormat="false" ht="37.15" hidden="false" customHeight="true" outlineLevel="0" collapsed="false">
      <c r="A746" s="26" t="s">
        <v>47</v>
      </c>
      <c r="B746" s="22" t="s">
        <v>627</v>
      </c>
      <c r="C746" s="22" t="s">
        <v>48</v>
      </c>
      <c r="D746" s="24" t="n">
        <f aca="false">D747</f>
        <v>25000</v>
      </c>
      <c r="E746" s="24" t="n">
        <f aca="false">E747</f>
        <v>23300</v>
      </c>
      <c r="F746" s="14" t="n">
        <f aca="false">(E746/D746)*100</f>
        <v>93.2</v>
      </c>
    </row>
    <row r="747" customFormat="false" ht="24" hidden="false" customHeight="true" outlineLevel="0" collapsed="false">
      <c r="A747" s="26" t="s">
        <v>49</v>
      </c>
      <c r="B747" s="22" t="s">
        <v>627</v>
      </c>
      <c r="C747" s="22" t="s">
        <v>50</v>
      </c>
      <c r="D747" s="27" t="n">
        <v>25000</v>
      </c>
      <c r="E747" s="27" t="n">
        <v>23300</v>
      </c>
      <c r="F747" s="14" t="n">
        <f aca="false">(E747/D747)*100</f>
        <v>93.2</v>
      </c>
    </row>
    <row r="748" customFormat="false" ht="36.6" hidden="false" customHeight="true" outlineLevel="0" collapsed="false">
      <c r="A748" s="26" t="s">
        <v>309</v>
      </c>
      <c r="B748" s="47" t="s">
        <v>628</v>
      </c>
      <c r="C748" s="22"/>
      <c r="D748" s="24" t="n">
        <f aca="false">D749+D751</f>
        <v>90000</v>
      </c>
      <c r="E748" s="24" t="n">
        <f aca="false">E749+E751</f>
        <v>89600</v>
      </c>
      <c r="F748" s="14" t="n">
        <f aca="false">(E748/D748)*100</f>
        <v>99.5555555555556</v>
      </c>
    </row>
    <row r="749" customFormat="false" ht="36.6" hidden="false" customHeight="true" outlineLevel="0" collapsed="false">
      <c r="A749" s="19" t="s">
        <v>19</v>
      </c>
      <c r="B749" s="47" t="s">
        <v>628</v>
      </c>
      <c r="C749" s="22" t="s">
        <v>20</v>
      </c>
      <c r="D749" s="24" t="n">
        <f aca="false">D750</f>
        <v>25000</v>
      </c>
      <c r="E749" s="24" t="n">
        <f aca="false">E750</f>
        <v>24600</v>
      </c>
      <c r="F749" s="14" t="n">
        <f aca="false">(E749/D749)*100</f>
        <v>98.4</v>
      </c>
    </row>
    <row r="750" customFormat="false" ht="36.6" hidden="false" customHeight="true" outlineLevel="0" collapsed="false">
      <c r="A750" s="19" t="s">
        <v>21</v>
      </c>
      <c r="B750" s="47" t="s">
        <v>628</v>
      </c>
      <c r="C750" s="22" t="s">
        <v>22</v>
      </c>
      <c r="D750" s="27" t="n">
        <v>25000</v>
      </c>
      <c r="E750" s="27" t="n">
        <v>24600</v>
      </c>
      <c r="F750" s="14" t="n">
        <f aca="false">(E750/D750)*100</f>
        <v>98.4</v>
      </c>
    </row>
    <row r="751" customFormat="false" ht="31.9" hidden="false" customHeight="true" outlineLevel="0" collapsed="false">
      <c r="A751" s="26" t="s">
        <v>47</v>
      </c>
      <c r="B751" s="22" t="s">
        <v>628</v>
      </c>
      <c r="C751" s="22" t="s">
        <v>48</v>
      </c>
      <c r="D751" s="24" t="n">
        <f aca="false">D752</f>
        <v>65000</v>
      </c>
      <c r="E751" s="24" t="n">
        <f aca="false">E752</f>
        <v>65000</v>
      </c>
      <c r="F751" s="14" t="n">
        <f aca="false">(E751/D751)*100</f>
        <v>100</v>
      </c>
    </row>
    <row r="752" customFormat="false" ht="24" hidden="false" customHeight="true" outlineLevel="0" collapsed="false">
      <c r="A752" s="26" t="s">
        <v>49</v>
      </c>
      <c r="B752" s="22" t="s">
        <v>628</v>
      </c>
      <c r="C752" s="22" t="s">
        <v>50</v>
      </c>
      <c r="D752" s="27" t="n">
        <v>65000</v>
      </c>
      <c r="E752" s="27" t="n">
        <v>65000</v>
      </c>
      <c r="F752" s="14" t="n">
        <f aca="false">(E752/D752)*100</f>
        <v>100</v>
      </c>
    </row>
    <row r="753" customFormat="false" ht="36" hidden="false" customHeight="true" outlineLevel="0" collapsed="false">
      <c r="A753" s="26" t="s">
        <v>629</v>
      </c>
      <c r="B753" s="22" t="s">
        <v>630</v>
      </c>
      <c r="C753" s="22"/>
      <c r="D753" s="24" t="n">
        <f aca="false">D754</f>
        <v>90000</v>
      </c>
      <c r="E753" s="24" t="n">
        <f aca="false">E754</f>
        <v>84200</v>
      </c>
      <c r="F753" s="14" t="n">
        <f aca="false">(E753/D753)*100</f>
        <v>93.5555555555556</v>
      </c>
    </row>
    <row r="754" customFormat="false" ht="38.45" hidden="false" customHeight="true" outlineLevel="0" collapsed="false">
      <c r="A754" s="26" t="s">
        <v>47</v>
      </c>
      <c r="B754" s="22" t="s">
        <v>630</v>
      </c>
      <c r="C754" s="22" t="s">
        <v>48</v>
      </c>
      <c r="D754" s="24" t="n">
        <f aca="false">D755</f>
        <v>90000</v>
      </c>
      <c r="E754" s="24" t="n">
        <f aca="false">E755</f>
        <v>84200</v>
      </c>
      <c r="F754" s="14" t="n">
        <f aca="false">(E754/D754)*100</f>
        <v>93.5555555555556</v>
      </c>
    </row>
    <row r="755" customFormat="false" ht="24" hidden="false" customHeight="true" outlineLevel="0" collapsed="false">
      <c r="A755" s="26" t="s">
        <v>49</v>
      </c>
      <c r="B755" s="22" t="s">
        <v>630</v>
      </c>
      <c r="C755" s="22" t="s">
        <v>50</v>
      </c>
      <c r="D755" s="27" t="n">
        <v>90000</v>
      </c>
      <c r="E755" s="27" t="n">
        <v>84200</v>
      </c>
      <c r="F755" s="14" t="n">
        <f aca="false">(E755/D755)*100</f>
        <v>93.5555555555556</v>
      </c>
    </row>
    <row r="756" customFormat="false" ht="24" hidden="false" customHeight="true" outlineLevel="0" collapsed="false">
      <c r="A756" s="26" t="s">
        <v>631</v>
      </c>
      <c r="B756" s="22" t="s">
        <v>632</v>
      </c>
      <c r="C756" s="22"/>
      <c r="D756" s="24" t="n">
        <f aca="false">D757</f>
        <v>50000</v>
      </c>
      <c r="E756" s="24" t="n">
        <f aca="false">E757</f>
        <v>50000</v>
      </c>
      <c r="F756" s="14" t="n">
        <f aca="false">(E756/D756)*100</f>
        <v>100</v>
      </c>
    </row>
    <row r="757" customFormat="false" ht="33" hidden="false" customHeight="true" outlineLevel="0" collapsed="false">
      <c r="A757" s="26" t="s">
        <v>47</v>
      </c>
      <c r="B757" s="22" t="s">
        <v>632</v>
      </c>
      <c r="C757" s="22" t="s">
        <v>48</v>
      </c>
      <c r="D757" s="24" t="n">
        <f aca="false">D758</f>
        <v>50000</v>
      </c>
      <c r="E757" s="24" t="n">
        <f aca="false">E758</f>
        <v>50000</v>
      </c>
      <c r="F757" s="14" t="n">
        <f aca="false">(E757/D757)*100</f>
        <v>100</v>
      </c>
    </row>
    <row r="758" customFormat="false" ht="24" hidden="false" customHeight="true" outlineLevel="0" collapsed="false">
      <c r="A758" s="26" t="s">
        <v>49</v>
      </c>
      <c r="B758" s="22" t="s">
        <v>632</v>
      </c>
      <c r="C758" s="22" t="s">
        <v>50</v>
      </c>
      <c r="D758" s="27" t="n">
        <v>50000</v>
      </c>
      <c r="E758" s="27" t="n">
        <v>50000</v>
      </c>
      <c r="F758" s="14" t="n">
        <f aca="false">(E758/D758)*100</f>
        <v>100</v>
      </c>
    </row>
    <row r="759" customFormat="false" ht="47.25" hidden="false" customHeight="false" outlineLevel="0" collapsed="false">
      <c r="A759" s="88" t="s">
        <v>633</v>
      </c>
      <c r="B759" s="37" t="s">
        <v>634</v>
      </c>
      <c r="C759" s="22"/>
      <c r="D759" s="24" t="n">
        <f aca="false">D760+D763+D766+D769</f>
        <v>282750</v>
      </c>
      <c r="E759" s="24" t="n">
        <f aca="false">E760+E763+E766+E769</f>
        <v>282000</v>
      </c>
      <c r="F759" s="14" t="n">
        <f aca="false">(E759/D759)*100</f>
        <v>99.7347480106101</v>
      </c>
    </row>
    <row r="760" customFormat="false" ht="25.9" hidden="false" customHeight="true" outlineLevel="0" collapsed="false">
      <c r="A760" s="26" t="s">
        <v>635</v>
      </c>
      <c r="B760" s="37" t="s">
        <v>636</v>
      </c>
      <c r="C760" s="22"/>
      <c r="D760" s="24" t="n">
        <f aca="false">D761</f>
        <v>86000</v>
      </c>
      <c r="E760" s="24" t="n">
        <f aca="false">E761</f>
        <v>85250</v>
      </c>
      <c r="F760" s="14" t="n">
        <f aca="false">(E760/D760)*100</f>
        <v>99.1279069767442</v>
      </c>
    </row>
    <row r="761" customFormat="false" ht="31.5" hidden="false" customHeight="false" outlineLevel="0" collapsed="false">
      <c r="A761" s="19" t="s">
        <v>19</v>
      </c>
      <c r="B761" s="37" t="s">
        <v>636</v>
      </c>
      <c r="C761" s="22" t="s">
        <v>20</v>
      </c>
      <c r="D761" s="24" t="n">
        <f aca="false">D762</f>
        <v>86000</v>
      </c>
      <c r="E761" s="24" t="n">
        <f aca="false">E762</f>
        <v>85250</v>
      </c>
      <c r="F761" s="14" t="n">
        <f aca="false">(E761/D761)*100</f>
        <v>99.1279069767442</v>
      </c>
    </row>
    <row r="762" customFormat="false" ht="31.5" hidden="false" customHeight="false" outlineLevel="0" collapsed="false">
      <c r="A762" s="19" t="s">
        <v>21</v>
      </c>
      <c r="B762" s="37" t="s">
        <v>636</v>
      </c>
      <c r="C762" s="22" t="s">
        <v>22</v>
      </c>
      <c r="D762" s="27" t="n">
        <f aca="false">80000+6000</f>
        <v>86000</v>
      </c>
      <c r="E762" s="27" t="n">
        <v>85250</v>
      </c>
      <c r="F762" s="14" t="n">
        <f aca="false">(E762/D762)*100</f>
        <v>99.1279069767442</v>
      </c>
    </row>
    <row r="763" customFormat="false" ht="38.25" hidden="false" customHeight="true" outlineLevel="0" collapsed="false">
      <c r="A763" s="26" t="s">
        <v>637</v>
      </c>
      <c r="B763" s="37" t="s">
        <v>638</v>
      </c>
      <c r="C763" s="22"/>
      <c r="D763" s="24" t="n">
        <f aca="false">D764</f>
        <v>38000</v>
      </c>
      <c r="E763" s="24" t="n">
        <f aca="false">E764</f>
        <v>38000</v>
      </c>
      <c r="F763" s="14" t="n">
        <f aca="false">(E763/D763)*100</f>
        <v>100</v>
      </c>
    </row>
    <row r="764" customFormat="false" ht="31.5" hidden="false" customHeight="false" outlineLevel="0" collapsed="false">
      <c r="A764" s="19" t="s">
        <v>19</v>
      </c>
      <c r="B764" s="37" t="s">
        <v>638</v>
      </c>
      <c r="C764" s="22" t="s">
        <v>20</v>
      </c>
      <c r="D764" s="24" t="n">
        <f aca="false">D765</f>
        <v>38000</v>
      </c>
      <c r="E764" s="24" t="n">
        <f aca="false">E765</f>
        <v>38000</v>
      </c>
      <c r="F764" s="14" t="n">
        <f aca="false">(E764/D764)*100</f>
        <v>100</v>
      </c>
    </row>
    <row r="765" customFormat="false" ht="31.5" hidden="false" customHeight="false" outlineLevel="0" collapsed="false">
      <c r="A765" s="19" t="s">
        <v>21</v>
      </c>
      <c r="B765" s="37" t="s">
        <v>638</v>
      </c>
      <c r="C765" s="22" t="s">
        <v>22</v>
      </c>
      <c r="D765" s="27" t="n">
        <v>38000</v>
      </c>
      <c r="E765" s="27" t="n">
        <v>38000</v>
      </c>
      <c r="F765" s="14" t="n">
        <f aca="false">(E765/D765)*100</f>
        <v>100</v>
      </c>
    </row>
    <row r="766" customFormat="false" ht="31.5" hidden="false" customHeight="false" outlineLevel="0" collapsed="false">
      <c r="A766" s="26" t="s">
        <v>285</v>
      </c>
      <c r="B766" s="22" t="s">
        <v>639</v>
      </c>
      <c r="C766" s="22"/>
      <c r="D766" s="24" t="n">
        <f aca="false">D767</f>
        <v>6000</v>
      </c>
      <c r="E766" s="24" t="n">
        <f aca="false">E767</f>
        <v>6000</v>
      </c>
      <c r="F766" s="14" t="n">
        <f aca="false">(E766/D766)*100</f>
        <v>100</v>
      </c>
    </row>
    <row r="767" customFormat="false" ht="31.5" hidden="false" customHeight="false" outlineLevel="0" collapsed="false">
      <c r="A767" s="19" t="s">
        <v>19</v>
      </c>
      <c r="B767" s="22" t="s">
        <v>639</v>
      </c>
      <c r="C767" s="22" t="s">
        <v>20</v>
      </c>
      <c r="D767" s="24" t="n">
        <f aca="false">D768</f>
        <v>6000</v>
      </c>
      <c r="E767" s="24" t="n">
        <f aca="false">E768</f>
        <v>6000</v>
      </c>
      <c r="F767" s="14" t="n">
        <f aca="false">(E767/D767)*100</f>
        <v>100</v>
      </c>
    </row>
    <row r="768" customFormat="false" ht="31.5" hidden="false" customHeight="false" outlineLevel="0" collapsed="false">
      <c r="A768" s="26" t="s">
        <v>21</v>
      </c>
      <c r="B768" s="22" t="s">
        <v>639</v>
      </c>
      <c r="C768" s="22" t="s">
        <v>22</v>
      </c>
      <c r="D768" s="27" t="n">
        <v>6000</v>
      </c>
      <c r="E768" s="27" t="n">
        <v>6000</v>
      </c>
      <c r="F768" s="14" t="n">
        <f aca="false">(E768/D768)*100</f>
        <v>100</v>
      </c>
    </row>
    <row r="769" customFormat="false" ht="24" hidden="false" customHeight="true" outlineLevel="0" collapsed="false">
      <c r="A769" s="26" t="s">
        <v>640</v>
      </c>
      <c r="B769" s="22" t="s">
        <v>641</v>
      </c>
      <c r="C769" s="22"/>
      <c r="D769" s="24" t="n">
        <f aca="false">D770</f>
        <v>152750</v>
      </c>
      <c r="E769" s="24" t="n">
        <f aca="false">E770</f>
        <v>152750</v>
      </c>
      <c r="F769" s="14" t="n">
        <f aca="false">(E769/D769)*100</f>
        <v>100</v>
      </c>
    </row>
    <row r="770" customFormat="false" ht="31.5" hidden="false" customHeight="false" outlineLevel="0" collapsed="false">
      <c r="A770" s="19" t="s">
        <v>19</v>
      </c>
      <c r="B770" s="22" t="s">
        <v>641</v>
      </c>
      <c r="C770" s="22" t="s">
        <v>20</v>
      </c>
      <c r="D770" s="24" t="n">
        <f aca="false">D771</f>
        <v>152750</v>
      </c>
      <c r="E770" s="24" t="n">
        <f aca="false">E771</f>
        <v>152750</v>
      </c>
      <c r="F770" s="14" t="n">
        <f aca="false">(E770/D770)*100</f>
        <v>100</v>
      </c>
    </row>
    <row r="771" customFormat="false" ht="31.5" hidden="false" customHeight="false" outlineLevel="0" collapsed="false">
      <c r="A771" s="26" t="s">
        <v>21</v>
      </c>
      <c r="B771" s="22" t="s">
        <v>641</v>
      </c>
      <c r="C771" s="22" t="s">
        <v>22</v>
      </c>
      <c r="D771" s="27" t="n">
        <f aca="false">200000-47250</f>
        <v>152750</v>
      </c>
      <c r="E771" s="27" t="n">
        <f aca="false">200000-47250</f>
        <v>152750</v>
      </c>
      <c r="F771" s="14" t="n">
        <f aca="false">(E771/D771)*100</f>
        <v>100</v>
      </c>
    </row>
    <row r="772" customFormat="false" ht="47.25" hidden="false" customHeight="false" outlineLevel="0" collapsed="false">
      <c r="A772" s="19" t="s">
        <v>642</v>
      </c>
      <c r="B772" s="22" t="s">
        <v>643</v>
      </c>
      <c r="C772" s="22"/>
      <c r="D772" s="24" t="n">
        <f aca="false">D773</f>
        <v>12000000</v>
      </c>
      <c r="E772" s="24" t="n">
        <f aca="false">E773</f>
        <v>10985961.14</v>
      </c>
      <c r="F772" s="14" t="n">
        <f aca="false">(E772/D772)*100</f>
        <v>91.5496761666667</v>
      </c>
    </row>
    <row r="773" customFormat="false" ht="31.5" hidden="false" customHeight="false" outlineLevel="0" collapsed="false">
      <c r="A773" s="18" t="s">
        <v>17</v>
      </c>
      <c r="B773" s="22" t="s">
        <v>644</v>
      </c>
      <c r="C773" s="22"/>
      <c r="D773" s="24" t="n">
        <f aca="false">D774</f>
        <v>12000000</v>
      </c>
      <c r="E773" s="24" t="n">
        <f aca="false">E774</f>
        <v>10985961.14</v>
      </c>
      <c r="F773" s="14" t="n">
        <f aca="false">(E773/D773)*100</f>
        <v>91.5496761666667</v>
      </c>
    </row>
    <row r="774" customFormat="false" ht="36" hidden="false" customHeight="true" outlineLevel="0" collapsed="false">
      <c r="A774" s="19" t="s">
        <v>19</v>
      </c>
      <c r="B774" s="22" t="s">
        <v>644</v>
      </c>
      <c r="C774" s="22" t="s">
        <v>20</v>
      </c>
      <c r="D774" s="24" t="n">
        <f aca="false">D775</f>
        <v>12000000</v>
      </c>
      <c r="E774" s="24" t="n">
        <f aca="false">E775</f>
        <v>10985961.14</v>
      </c>
      <c r="F774" s="14" t="n">
        <f aca="false">(E774/D774)*100</f>
        <v>91.5496761666667</v>
      </c>
    </row>
    <row r="775" customFormat="false" ht="33" hidden="false" customHeight="true" outlineLevel="0" collapsed="false">
      <c r="A775" s="19" t="s">
        <v>21</v>
      </c>
      <c r="B775" s="22" t="s">
        <v>644</v>
      </c>
      <c r="C775" s="47" t="s">
        <v>22</v>
      </c>
      <c r="D775" s="27" t="n">
        <v>12000000</v>
      </c>
      <c r="E775" s="27" t="n">
        <v>10985961.14</v>
      </c>
      <c r="F775" s="14" t="n">
        <f aca="false">(E775/D775)*100</f>
        <v>91.5496761666667</v>
      </c>
    </row>
    <row r="776" customFormat="false" ht="51" hidden="false" customHeight="true" outlineLevel="0" collapsed="false">
      <c r="A776" s="28" t="s">
        <v>645</v>
      </c>
      <c r="B776" s="29" t="s">
        <v>646</v>
      </c>
      <c r="C776" s="29"/>
      <c r="D776" s="13" t="n">
        <f aca="false">+D781+D777+D785+D789+D793</f>
        <v>3736000</v>
      </c>
      <c r="E776" s="13" t="n">
        <f aca="false">+E781+E777+E785+E789+E793</f>
        <v>3735465.17</v>
      </c>
      <c r="F776" s="14" t="n">
        <f aca="false">(E776/D776)*100</f>
        <v>99.9856844218415</v>
      </c>
    </row>
    <row r="777" s="25" customFormat="true" ht="31.5" hidden="false" customHeight="false" outlineLevel="0" collapsed="false">
      <c r="A777" s="26" t="s">
        <v>647</v>
      </c>
      <c r="B777" s="22" t="s">
        <v>648</v>
      </c>
      <c r="C777" s="22"/>
      <c r="D777" s="62" t="n">
        <f aca="false">D778</f>
        <v>984000</v>
      </c>
      <c r="E777" s="62" t="n">
        <f aca="false">E778</f>
        <v>984000</v>
      </c>
      <c r="F777" s="14" t="n">
        <f aca="false">(E777/D777)*100</f>
        <v>100</v>
      </c>
    </row>
    <row r="778" s="25" customFormat="true" ht="15.75" hidden="false" customHeight="false" outlineLevel="0" collapsed="false">
      <c r="A778" s="26" t="s">
        <v>649</v>
      </c>
      <c r="B778" s="22" t="s">
        <v>650</v>
      </c>
      <c r="C778" s="22"/>
      <c r="D778" s="62" t="n">
        <f aca="false">D779</f>
        <v>984000</v>
      </c>
      <c r="E778" s="62" t="n">
        <f aca="false">E779</f>
        <v>984000</v>
      </c>
      <c r="F778" s="14" t="n">
        <f aca="false">(E778/D778)*100</f>
        <v>100</v>
      </c>
    </row>
    <row r="779" s="25" customFormat="true" ht="31.9" hidden="false" customHeight="true" outlineLevel="0" collapsed="false">
      <c r="A779" s="26" t="s">
        <v>47</v>
      </c>
      <c r="B779" s="22" t="s">
        <v>650</v>
      </c>
      <c r="C779" s="22" t="s">
        <v>48</v>
      </c>
      <c r="D779" s="62" t="n">
        <f aca="false">D780</f>
        <v>984000</v>
      </c>
      <c r="E779" s="62" t="n">
        <f aca="false">E780</f>
        <v>984000</v>
      </c>
      <c r="F779" s="14" t="n">
        <f aca="false">(E779/D779)*100</f>
        <v>100</v>
      </c>
    </row>
    <row r="780" s="25" customFormat="true" ht="15.75" hidden="false" customHeight="false" outlineLevel="0" collapsed="false">
      <c r="A780" s="26" t="s">
        <v>49</v>
      </c>
      <c r="B780" s="22" t="s">
        <v>650</v>
      </c>
      <c r="C780" s="22" t="s">
        <v>50</v>
      </c>
      <c r="D780" s="63" t="n">
        <f aca="false">1184000-200000</f>
        <v>984000</v>
      </c>
      <c r="E780" s="63" t="n">
        <f aca="false">1184000-200000</f>
        <v>984000</v>
      </c>
      <c r="F780" s="14" t="n">
        <f aca="false">(E780/D780)*100</f>
        <v>100</v>
      </c>
    </row>
    <row r="781" customFormat="false" ht="33" hidden="false" customHeight="true" outlineLevel="0" collapsed="false">
      <c r="A781" s="19" t="s">
        <v>651</v>
      </c>
      <c r="B781" s="22" t="s">
        <v>652</v>
      </c>
      <c r="C781" s="22"/>
      <c r="D781" s="17" t="n">
        <f aca="false">D782</f>
        <v>100000</v>
      </c>
      <c r="E781" s="17" t="n">
        <f aca="false">E782</f>
        <v>99465.17</v>
      </c>
      <c r="F781" s="14" t="n">
        <f aca="false">(E781/D781)*100</f>
        <v>99.46517</v>
      </c>
    </row>
    <row r="782" customFormat="false" ht="33" hidden="false" customHeight="true" outlineLevel="0" collapsed="false">
      <c r="A782" s="19" t="s">
        <v>653</v>
      </c>
      <c r="B782" s="22" t="s">
        <v>654</v>
      </c>
      <c r="C782" s="22"/>
      <c r="D782" s="17" t="n">
        <f aca="false">D783</f>
        <v>100000</v>
      </c>
      <c r="E782" s="17" t="n">
        <f aca="false">E783</f>
        <v>99465.17</v>
      </c>
      <c r="F782" s="14" t="n">
        <f aca="false">(E782/D782)*100</f>
        <v>99.46517</v>
      </c>
    </row>
    <row r="783" customFormat="false" ht="33" hidden="false" customHeight="true" outlineLevel="0" collapsed="false">
      <c r="A783" s="19" t="s">
        <v>19</v>
      </c>
      <c r="B783" s="22" t="s">
        <v>654</v>
      </c>
      <c r="C783" s="22" t="s">
        <v>20</v>
      </c>
      <c r="D783" s="17" t="n">
        <f aca="false">D784</f>
        <v>100000</v>
      </c>
      <c r="E783" s="17" t="n">
        <f aca="false">E784</f>
        <v>99465.17</v>
      </c>
      <c r="F783" s="14" t="n">
        <f aca="false">(E783/D783)*100</f>
        <v>99.46517</v>
      </c>
    </row>
    <row r="784" customFormat="false" ht="33" hidden="false" customHeight="true" outlineLevel="0" collapsed="false">
      <c r="A784" s="19" t="s">
        <v>21</v>
      </c>
      <c r="B784" s="22" t="s">
        <v>654</v>
      </c>
      <c r="C784" s="22" t="s">
        <v>22</v>
      </c>
      <c r="D784" s="20" t="n">
        <v>100000</v>
      </c>
      <c r="E784" s="20" t="n">
        <v>99465.17</v>
      </c>
      <c r="F784" s="14" t="n">
        <f aca="false">(E784/D784)*100</f>
        <v>99.46517</v>
      </c>
    </row>
    <row r="785" s="25" customFormat="true" ht="39.6" hidden="false" customHeight="true" outlineLevel="0" collapsed="false">
      <c r="A785" s="26" t="s">
        <v>655</v>
      </c>
      <c r="B785" s="22" t="s">
        <v>656</v>
      </c>
      <c r="C785" s="22"/>
      <c r="D785" s="62" t="n">
        <f aca="false">D786</f>
        <v>250000</v>
      </c>
      <c r="E785" s="62" t="n">
        <f aca="false">E786</f>
        <v>250000</v>
      </c>
      <c r="F785" s="14" t="n">
        <f aca="false">(E785/D785)*100</f>
        <v>100</v>
      </c>
    </row>
    <row r="786" s="25" customFormat="true" ht="15.75" hidden="false" customHeight="false" outlineLevel="0" collapsed="false">
      <c r="A786" s="26" t="s">
        <v>649</v>
      </c>
      <c r="B786" s="22" t="s">
        <v>657</v>
      </c>
      <c r="C786" s="22"/>
      <c r="D786" s="62" t="n">
        <f aca="false">D787</f>
        <v>250000</v>
      </c>
      <c r="E786" s="62" t="n">
        <f aca="false">E787</f>
        <v>250000</v>
      </c>
      <c r="F786" s="14" t="n">
        <f aca="false">(E786/D786)*100</f>
        <v>100</v>
      </c>
    </row>
    <row r="787" s="25" customFormat="true" ht="31.9" hidden="false" customHeight="true" outlineLevel="0" collapsed="false">
      <c r="A787" s="26" t="s">
        <v>47</v>
      </c>
      <c r="B787" s="22" t="s">
        <v>657</v>
      </c>
      <c r="C787" s="22" t="s">
        <v>48</v>
      </c>
      <c r="D787" s="62" t="n">
        <f aca="false">D788</f>
        <v>250000</v>
      </c>
      <c r="E787" s="62" t="n">
        <f aca="false">E788</f>
        <v>250000</v>
      </c>
      <c r="F787" s="14" t="n">
        <f aca="false">(E787/D787)*100</f>
        <v>100</v>
      </c>
    </row>
    <row r="788" s="25" customFormat="true" ht="31.9" hidden="false" customHeight="true" outlineLevel="0" collapsed="false">
      <c r="A788" s="26" t="s">
        <v>49</v>
      </c>
      <c r="B788" s="22" t="s">
        <v>657</v>
      </c>
      <c r="C788" s="22" t="s">
        <v>50</v>
      </c>
      <c r="D788" s="63" t="n">
        <f aca="false">360000-60000-50000</f>
        <v>250000</v>
      </c>
      <c r="E788" s="63" t="n">
        <f aca="false">360000-60000-50000</f>
        <v>250000</v>
      </c>
      <c r="F788" s="14" t="n">
        <f aca="false">(E788/D788)*100</f>
        <v>100</v>
      </c>
    </row>
    <row r="789" s="25" customFormat="true" ht="39.6" hidden="false" customHeight="true" outlineLevel="0" collapsed="false">
      <c r="A789" s="89" t="s">
        <v>658</v>
      </c>
      <c r="B789" s="22" t="s">
        <v>659</v>
      </c>
      <c r="C789" s="22"/>
      <c r="D789" s="62" t="n">
        <f aca="false">D790</f>
        <v>2202000</v>
      </c>
      <c r="E789" s="62" t="n">
        <f aca="false">E790</f>
        <v>2202000</v>
      </c>
      <c r="F789" s="14" t="n">
        <f aca="false">(E789/D789)*100</f>
        <v>100</v>
      </c>
    </row>
    <row r="790" s="25" customFormat="true" ht="31.9" hidden="false" customHeight="true" outlineLevel="0" collapsed="false">
      <c r="A790" s="26" t="s">
        <v>649</v>
      </c>
      <c r="B790" s="22" t="s">
        <v>660</v>
      </c>
      <c r="C790" s="22"/>
      <c r="D790" s="62" t="n">
        <f aca="false">D791</f>
        <v>2202000</v>
      </c>
      <c r="E790" s="62" t="n">
        <f aca="false">E791</f>
        <v>2202000</v>
      </c>
      <c r="F790" s="14" t="n">
        <f aca="false">(E790/D790)*100</f>
        <v>100</v>
      </c>
    </row>
    <row r="791" s="25" customFormat="true" ht="31.9" hidden="false" customHeight="true" outlineLevel="0" collapsed="false">
      <c r="A791" s="26" t="s">
        <v>47</v>
      </c>
      <c r="B791" s="22" t="s">
        <v>660</v>
      </c>
      <c r="C791" s="22" t="s">
        <v>48</v>
      </c>
      <c r="D791" s="62" t="n">
        <f aca="false">D792</f>
        <v>2202000</v>
      </c>
      <c r="E791" s="62" t="n">
        <f aca="false">E792</f>
        <v>2202000</v>
      </c>
      <c r="F791" s="14" t="n">
        <f aca="false">(E791/D791)*100</f>
        <v>100</v>
      </c>
    </row>
    <row r="792" s="25" customFormat="true" ht="15.75" hidden="false" customHeight="false" outlineLevel="0" collapsed="false">
      <c r="A792" s="26" t="s">
        <v>49</v>
      </c>
      <c r="B792" s="22" t="s">
        <v>660</v>
      </c>
      <c r="C792" s="22" t="s">
        <v>50</v>
      </c>
      <c r="D792" s="63" t="n">
        <f aca="false">5000000-2298000-500000</f>
        <v>2202000</v>
      </c>
      <c r="E792" s="63" t="n">
        <f aca="false">5000000-2298000-500000</f>
        <v>2202000</v>
      </c>
      <c r="F792" s="14" t="n">
        <f aca="false">(E792/D792)*100</f>
        <v>100</v>
      </c>
    </row>
    <row r="793" customFormat="false" ht="31.5" hidden="false" customHeight="false" outlineLevel="0" collapsed="false">
      <c r="A793" s="26" t="s">
        <v>661</v>
      </c>
      <c r="B793" s="22" t="s">
        <v>662</v>
      </c>
      <c r="C793" s="22"/>
      <c r="D793" s="24" t="n">
        <f aca="false">D794</f>
        <v>200000</v>
      </c>
      <c r="E793" s="24" t="n">
        <f aca="false">E794</f>
        <v>200000</v>
      </c>
      <c r="F793" s="14" t="n">
        <f aca="false">(E793/D793)*100</f>
        <v>100</v>
      </c>
    </row>
    <row r="794" customFormat="false" ht="26.25" hidden="false" customHeight="true" outlineLevel="0" collapsed="false">
      <c r="A794" s="26" t="s">
        <v>663</v>
      </c>
      <c r="B794" s="22" t="s">
        <v>664</v>
      </c>
      <c r="C794" s="22"/>
      <c r="D794" s="24" t="n">
        <f aca="false">D795</f>
        <v>200000</v>
      </c>
      <c r="E794" s="24" t="n">
        <f aca="false">E795</f>
        <v>200000</v>
      </c>
      <c r="F794" s="14" t="n">
        <f aca="false">(E794/D794)*100</f>
        <v>100</v>
      </c>
    </row>
    <row r="795" customFormat="false" ht="40.5" hidden="false" customHeight="true" outlineLevel="0" collapsed="false">
      <c r="A795" s="26" t="s">
        <v>47</v>
      </c>
      <c r="B795" s="22" t="s">
        <v>664</v>
      </c>
      <c r="C795" s="22"/>
      <c r="D795" s="24" t="n">
        <f aca="false">D796</f>
        <v>200000</v>
      </c>
      <c r="E795" s="24" t="n">
        <f aca="false">E796</f>
        <v>200000</v>
      </c>
      <c r="F795" s="14" t="n">
        <f aca="false">(E795/D795)*100</f>
        <v>100</v>
      </c>
    </row>
    <row r="796" customFormat="false" ht="25.5" hidden="false" customHeight="true" outlineLevel="0" collapsed="false">
      <c r="A796" s="26" t="s">
        <v>49</v>
      </c>
      <c r="B796" s="22" t="s">
        <v>664</v>
      </c>
      <c r="C796" s="22"/>
      <c r="D796" s="27" t="n">
        <v>200000</v>
      </c>
      <c r="E796" s="27" t="n">
        <v>200000</v>
      </c>
      <c r="F796" s="14" t="n">
        <f aca="false">(E796/D796)*100</f>
        <v>100</v>
      </c>
    </row>
    <row r="797" customFormat="false" ht="31.5" hidden="false" customHeight="false" outlineLevel="0" collapsed="false">
      <c r="A797" s="90" t="s">
        <v>665</v>
      </c>
      <c r="B797" s="29" t="s">
        <v>666</v>
      </c>
      <c r="C797" s="29"/>
      <c r="D797" s="39" t="n">
        <f aca="false">D798+D802</f>
        <v>455990</v>
      </c>
      <c r="E797" s="39" t="n">
        <f aca="false">E798+E802</f>
        <v>454990</v>
      </c>
      <c r="F797" s="14" t="n">
        <f aca="false">(E797/D797)*100</f>
        <v>99.7806969451085</v>
      </c>
    </row>
    <row r="798" customFormat="false" ht="51.6" hidden="false" customHeight="true" outlineLevel="0" collapsed="false">
      <c r="A798" s="19" t="s">
        <v>667</v>
      </c>
      <c r="B798" s="22" t="s">
        <v>668</v>
      </c>
      <c r="C798" s="22"/>
      <c r="D798" s="24" t="n">
        <f aca="false">D799</f>
        <v>100000</v>
      </c>
      <c r="E798" s="24" t="n">
        <f aca="false">E799</f>
        <v>99000</v>
      </c>
      <c r="F798" s="14" t="n">
        <f aca="false">(E798/D798)*100</f>
        <v>99</v>
      </c>
    </row>
    <row r="799" customFormat="false" ht="22.15" hidden="false" customHeight="true" outlineLevel="0" collapsed="false">
      <c r="A799" s="19" t="s">
        <v>669</v>
      </c>
      <c r="B799" s="22" t="s">
        <v>670</v>
      </c>
      <c r="C799" s="22"/>
      <c r="D799" s="24" t="n">
        <f aca="false">D800</f>
        <v>100000</v>
      </c>
      <c r="E799" s="24" t="n">
        <f aca="false">E800</f>
        <v>99000</v>
      </c>
      <c r="F799" s="14" t="n">
        <f aca="false">(E799/D799)*100</f>
        <v>99</v>
      </c>
    </row>
    <row r="800" customFormat="false" ht="36.75" hidden="false" customHeight="true" outlineLevel="0" collapsed="false">
      <c r="A800" s="19" t="s">
        <v>19</v>
      </c>
      <c r="B800" s="22" t="s">
        <v>670</v>
      </c>
      <c r="C800" s="22" t="s">
        <v>20</v>
      </c>
      <c r="D800" s="24" t="n">
        <f aca="false">D801</f>
        <v>100000</v>
      </c>
      <c r="E800" s="24" t="n">
        <f aca="false">E801</f>
        <v>99000</v>
      </c>
      <c r="F800" s="14" t="n">
        <f aca="false">(E800/D800)*100</f>
        <v>99</v>
      </c>
    </row>
    <row r="801" customFormat="false" ht="30.75" hidden="false" customHeight="true" outlineLevel="0" collapsed="false">
      <c r="A801" s="19" t="s">
        <v>21</v>
      </c>
      <c r="B801" s="22" t="s">
        <v>670</v>
      </c>
      <c r="C801" s="22" t="s">
        <v>22</v>
      </c>
      <c r="D801" s="27" t="n">
        <f aca="false">500000-400000</f>
        <v>100000</v>
      </c>
      <c r="E801" s="27" t="n">
        <v>99000</v>
      </c>
      <c r="F801" s="14" t="n">
        <f aca="false">(E801/D801)*100</f>
        <v>99</v>
      </c>
    </row>
    <row r="802" customFormat="false" ht="31.5" hidden="false" customHeight="false" outlineLevel="0" collapsed="false">
      <c r="A802" s="19" t="s">
        <v>671</v>
      </c>
      <c r="B802" s="22" t="s">
        <v>672</v>
      </c>
      <c r="C802" s="22"/>
      <c r="D802" s="24" t="n">
        <f aca="false">D803</f>
        <v>355990</v>
      </c>
      <c r="E802" s="24" t="n">
        <f aca="false">E803</f>
        <v>355990</v>
      </c>
      <c r="F802" s="14" t="n">
        <f aca="false">(E802/D802)*100</f>
        <v>100</v>
      </c>
    </row>
    <row r="803" customFormat="false" ht="31.5" hidden="false" customHeight="true" outlineLevel="0" collapsed="false">
      <c r="A803" s="19" t="s">
        <v>19</v>
      </c>
      <c r="B803" s="22" t="s">
        <v>672</v>
      </c>
      <c r="C803" s="22" t="s">
        <v>20</v>
      </c>
      <c r="D803" s="24" t="n">
        <f aca="false">D804</f>
        <v>355990</v>
      </c>
      <c r="E803" s="24" t="n">
        <f aca="false">E804</f>
        <v>355990</v>
      </c>
      <c r="F803" s="14" t="n">
        <f aca="false">(E803/D803)*100</f>
        <v>100</v>
      </c>
    </row>
    <row r="804" customFormat="false" ht="36.75" hidden="false" customHeight="true" outlineLevel="0" collapsed="false">
      <c r="A804" s="19" t="s">
        <v>21</v>
      </c>
      <c r="B804" s="22" t="s">
        <v>672</v>
      </c>
      <c r="C804" s="22" t="s">
        <v>22</v>
      </c>
      <c r="D804" s="27" t="n">
        <f aca="false">360000-4010</f>
        <v>355990</v>
      </c>
      <c r="E804" s="27" t="n">
        <f aca="false">360000-4010</f>
        <v>355990</v>
      </c>
      <c r="F804" s="14" t="n">
        <f aca="false">(E804/D804)*100</f>
        <v>100</v>
      </c>
    </row>
    <row r="805" customFormat="false" ht="47.25" hidden="false" customHeight="false" outlineLevel="0" collapsed="false">
      <c r="A805" s="91" t="s">
        <v>673</v>
      </c>
      <c r="B805" s="29" t="s">
        <v>674</v>
      </c>
      <c r="C805" s="29"/>
      <c r="D805" s="39" t="n">
        <f aca="false">D806+D810</f>
        <v>1228000</v>
      </c>
      <c r="E805" s="39" t="n">
        <f aca="false">E806+E810</f>
        <v>1226513.88</v>
      </c>
      <c r="F805" s="14" t="n">
        <f aca="false">(E805/D805)*100</f>
        <v>99.878980456026</v>
      </c>
    </row>
    <row r="806" customFormat="false" ht="15.75" hidden="false" customHeight="false" outlineLevel="0" collapsed="false">
      <c r="A806" s="26" t="s">
        <v>675</v>
      </c>
      <c r="B806" s="22" t="s">
        <v>676</v>
      </c>
      <c r="C806" s="22"/>
      <c r="D806" s="24" t="n">
        <f aca="false">D807</f>
        <v>1078000</v>
      </c>
      <c r="E806" s="24" t="n">
        <f aca="false">E807</f>
        <v>1076513.88</v>
      </c>
      <c r="F806" s="14" t="n">
        <f aca="false">(E806/D806)*100</f>
        <v>99.8621410018553</v>
      </c>
    </row>
    <row r="807" customFormat="false" ht="31.5" hidden="false" customHeight="false" outlineLevel="0" collapsed="false">
      <c r="A807" s="26" t="s">
        <v>677</v>
      </c>
      <c r="B807" s="22" t="s">
        <v>678</v>
      </c>
      <c r="C807" s="22"/>
      <c r="D807" s="24" t="n">
        <f aca="false">D808</f>
        <v>1078000</v>
      </c>
      <c r="E807" s="24" t="n">
        <f aca="false">E808</f>
        <v>1076513.88</v>
      </c>
      <c r="F807" s="14" t="n">
        <f aca="false">(E807/D807)*100</f>
        <v>99.8621410018553</v>
      </c>
    </row>
    <row r="808" customFormat="false" ht="31.5" hidden="false" customHeight="false" outlineLevel="0" collapsed="false">
      <c r="A808" s="26" t="s">
        <v>47</v>
      </c>
      <c r="B808" s="22" t="s">
        <v>678</v>
      </c>
      <c r="C808" s="22" t="s">
        <v>48</v>
      </c>
      <c r="D808" s="24" t="n">
        <f aca="false">D809</f>
        <v>1078000</v>
      </c>
      <c r="E808" s="24" t="n">
        <f aca="false">E809</f>
        <v>1076513.88</v>
      </c>
      <c r="F808" s="14" t="n">
        <f aca="false">(E808/D808)*100</f>
        <v>99.8621410018553</v>
      </c>
    </row>
    <row r="809" customFormat="false" ht="15.75" hidden="false" customHeight="false" outlineLevel="0" collapsed="false">
      <c r="A809" s="26" t="s">
        <v>49</v>
      </c>
      <c r="B809" s="22" t="s">
        <v>678</v>
      </c>
      <c r="C809" s="22" t="s">
        <v>50</v>
      </c>
      <c r="D809" s="27" t="n">
        <f aca="false">1200000-122000</f>
        <v>1078000</v>
      </c>
      <c r="E809" s="27" t="n">
        <v>1076513.88</v>
      </c>
      <c r="F809" s="14" t="n">
        <f aca="false">(E809/D809)*100</f>
        <v>99.8621410018553</v>
      </c>
    </row>
    <row r="810" s="30" customFormat="true" ht="36.6" hidden="false" customHeight="true" outlineLevel="0" collapsed="false">
      <c r="A810" s="26" t="s">
        <v>679</v>
      </c>
      <c r="B810" s="22" t="s">
        <v>680</v>
      </c>
      <c r="C810" s="22"/>
      <c r="D810" s="24" t="n">
        <f aca="false">D811</f>
        <v>150000</v>
      </c>
      <c r="E810" s="24" t="n">
        <f aca="false">E811</f>
        <v>150000</v>
      </c>
      <c r="F810" s="14" t="n">
        <f aca="false">(E810/D810)*100</f>
        <v>100</v>
      </c>
    </row>
    <row r="811" s="30" customFormat="true" ht="31.5" hidden="false" customHeight="false" outlineLevel="0" collapsed="false">
      <c r="A811" s="26" t="s">
        <v>47</v>
      </c>
      <c r="B811" s="22" t="s">
        <v>680</v>
      </c>
      <c r="C811" s="22" t="s">
        <v>48</v>
      </c>
      <c r="D811" s="24" t="n">
        <f aca="false">D812</f>
        <v>150000</v>
      </c>
      <c r="E811" s="24" t="n">
        <f aca="false">E812</f>
        <v>150000</v>
      </c>
      <c r="F811" s="14" t="n">
        <f aca="false">(E811/D811)*100</f>
        <v>100</v>
      </c>
    </row>
    <row r="812" s="30" customFormat="true" ht="15.75" hidden="false" customHeight="false" outlineLevel="0" collapsed="false">
      <c r="A812" s="26" t="s">
        <v>49</v>
      </c>
      <c r="B812" s="22" t="s">
        <v>680</v>
      </c>
      <c r="C812" s="22" t="s">
        <v>50</v>
      </c>
      <c r="D812" s="27" t="n">
        <f aca="false">75000+75000</f>
        <v>150000</v>
      </c>
      <c r="E812" s="27" t="n">
        <f aca="false">75000+75000</f>
        <v>150000</v>
      </c>
      <c r="F812" s="14" t="n">
        <f aca="false">(E812/D812)*100</f>
        <v>100</v>
      </c>
    </row>
    <row r="813" s="95" customFormat="true" ht="37.5" hidden="false" customHeight="false" outlineLevel="0" collapsed="false">
      <c r="A813" s="92" t="s">
        <v>681</v>
      </c>
      <c r="B813" s="93"/>
      <c r="C813" s="93"/>
      <c r="D813" s="94" t="n">
        <f aca="false">D13+D34+D91+D107+D208+D227+D347+D449+D514+D544+D710+D776+D797+D805</f>
        <v>1150488572.82</v>
      </c>
      <c r="E813" s="94" t="n">
        <f aca="false">E13+E34+E91+E107+E208+E227+E347+E449+E514+E544+E710+E776+E797+E805</f>
        <v>1078862982.65</v>
      </c>
      <c r="F813" s="14" t="n">
        <f aca="false">(E813/D813)*100</f>
        <v>93.7743327606952</v>
      </c>
    </row>
    <row r="814" customFormat="false" ht="31.5" hidden="false" customHeight="false" outlineLevel="0" collapsed="false">
      <c r="A814" s="28" t="s">
        <v>682</v>
      </c>
      <c r="B814" s="29" t="s">
        <v>683</v>
      </c>
      <c r="C814" s="29"/>
      <c r="D814" s="39" t="n">
        <f aca="false">D815</f>
        <v>4923420</v>
      </c>
      <c r="E814" s="39" t="n">
        <f aca="false">E815</f>
        <v>4879131.46</v>
      </c>
      <c r="F814" s="14" t="n">
        <f aca="false">(E814/D814)*100</f>
        <v>99.1004517185209</v>
      </c>
    </row>
    <row r="815" customFormat="false" ht="15.75" hidden="false" customHeight="false" outlineLevel="0" collapsed="false">
      <c r="A815" s="19" t="s">
        <v>684</v>
      </c>
      <c r="B815" s="22" t="s">
        <v>685</v>
      </c>
      <c r="C815" s="22"/>
      <c r="D815" s="24" t="n">
        <f aca="false">D816+D818</f>
        <v>4923420</v>
      </c>
      <c r="E815" s="24" t="n">
        <f aca="false">E816+E818</f>
        <v>4879131.46</v>
      </c>
      <c r="F815" s="14" t="n">
        <f aca="false">(E815/D815)*100</f>
        <v>99.1004517185209</v>
      </c>
    </row>
    <row r="816" customFormat="false" ht="63" hidden="false" customHeight="false" outlineLevel="0" collapsed="false">
      <c r="A816" s="19" t="s">
        <v>41</v>
      </c>
      <c r="B816" s="22" t="s">
        <v>685</v>
      </c>
      <c r="C816" s="22" t="s">
        <v>42</v>
      </c>
      <c r="D816" s="24" t="n">
        <f aca="false">D817</f>
        <v>4012620</v>
      </c>
      <c r="E816" s="24" t="n">
        <f aca="false">E817</f>
        <v>3999571.18</v>
      </c>
      <c r="F816" s="14" t="n">
        <f aca="false">(E816/D816)*100</f>
        <v>99.6748054886832</v>
      </c>
    </row>
    <row r="817" customFormat="false" ht="31.5" hidden="false" customHeight="false" outlineLevel="0" collapsed="false">
      <c r="A817" s="19" t="s">
        <v>72</v>
      </c>
      <c r="B817" s="22" t="s">
        <v>685</v>
      </c>
      <c r="C817" s="22" t="s">
        <v>218</v>
      </c>
      <c r="D817" s="27" t="n">
        <f aca="false">1855000+2349000+46000-2000-27000-93580-114800</f>
        <v>4012620</v>
      </c>
      <c r="E817" s="27" t="n">
        <v>3999571.18</v>
      </c>
      <c r="F817" s="14" t="n">
        <f aca="false">(E817/D817)*100</f>
        <v>99.6748054886832</v>
      </c>
    </row>
    <row r="818" customFormat="false" ht="31.5" hidden="false" customHeight="false" outlineLevel="0" collapsed="false">
      <c r="A818" s="19" t="s">
        <v>19</v>
      </c>
      <c r="B818" s="22" t="s">
        <v>685</v>
      </c>
      <c r="C818" s="22" t="s">
        <v>20</v>
      </c>
      <c r="D818" s="24" t="n">
        <f aca="false">D819</f>
        <v>910800</v>
      </c>
      <c r="E818" s="24" t="n">
        <f aca="false">E819</f>
        <v>879560.28</v>
      </c>
      <c r="F818" s="14" t="n">
        <f aca="false">(E818/D818)*100</f>
        <v>96.5700790513834</v>
      </c>
    </row>
    <row r="819" customFormat="false" ht="31.5" hidden="false" customHeight="false" outlineLevel="0" collapsed="false">
      <c r="A819" s="19" t="s">
        <v>21</v>
      </c>
      <c r="B819" s="22" t="s">
        <v>685</v>
      </c>
      <c r="C819" s="22" t="s">
        <v>22</v>
      </c>
      <c r="D819" s="27" t="n">
        <f aca="false">1008000-97200</f>
        <v>910800</v>
      </c>
      <c r="E819" s="27" t="n">
        <v>879560.28</v>
      </c>
      <c r="F819" s="14" t="n">
        <f aca="false">(E819/D819)*100</f>
        <v>96.5700790513834</v>
      </c>
    </row>
    <row r="820" customFormat="false" ht="17.25" hidden="false" customHeight="true" outlineLevel="0" collapsed="false">
      <c r="A820" s="28" t="s">
        <v>686</v>
      </c>
      <c r="B820" s="29" t="s">
        <v>687</v>
      </c>
      <c r="C820" s="9"/>
      <c r="D820" s="10" t="n">
        <f aca="false">D821+D871+D824+D829+D835+D838+D841+D844+D847+D853+D850+D868+D865+D856+D859+D862</f>
        <v>37271033</v>
      </c>
      <c r="E820" s="10" t="n">
        <f aca="false">E821+E871+E824+E829+E835+E838+E841+E844+E847+E853+E850+E868+E865+E856+E859+E862</f>
        <v>34789340.55</v>
      </c>
      <c r="F820" s="14" t="n">
        <f aca="false">(E820/D820)*100</f>
        <v>93.3414980743893</v>
      </c>
    </row>
    <row r="821" customFormat="false" ht="33.75" hidden="false" customHeight="true" outlineLevel="0" collapsed="false">
      <c r="A821" s="19" t="s">
        <v>688</v>
      </c>
      <c r="B821" s="22" t="s">
        <v>689</v>
      </c>
      <c r="C821" s="22"/>
      <c r="D821" s="17" t="n">
        <f aca="false">D822</f>
        <v>12749</v>
      </c>
      <c r="E821" s="17" t="n">
        <f aca="false">E822</f>
        <v>12748.35</v>
      </c>
      <c r="F821" s="14" t="n">
        <f aca="false">(E821/D821)*100</f>
        <v>99.9949015609067</v>
      </c>
    </row>
    <row r="822" customFormat="false" ht="21" hidden="false" customHeight="true" outlineLevel="0" collapsed="false">
      <c r="A822" s="19" t="s">
        <v>61</v>
      </c>
      <c r="B822" s="22" t="s">
        <v>689</v>
      </c>
      <c r="C822" s="22" t="s">
        <v>62</v>
      </c>
      <c r="D822" s="17" t="n">
        <f aca="false">D823</f>
        <v>12749</v>
      </c>
      <c r="E822" s="17" t="n">
        <f aca="false">E823</f>
        <v>12748.35</v>
      </c>
      <c r="F822" s="14" t="n">
        <f aca="false">(E822/D822)*100</f>
        <v>99.9949015609067</v>
      </c>
    </row>
    <row r="823" customFormat="false" ht="15.75" hidden="false" customHeight="false" outlineLevel="0" collapsed="false">
      <c r="A823" s="19" t="s">
        <v>63</v>
      </c>
      <c r="B823" s="22" t="s">
        <v>689</v>
      </c>
      <c r="C823" s="22" t="s">
        <v>64</v>
      </c>
      <c r="D823" s="20" t="n">
        <f aca="false">47000-34000-251</f>
        <v>12749</v>
      </c>
      <c r="E823" s="20" t="n">
        <v>12748.35</v>
      </c>
      <c r="F823" s="14" t="n">
        <f aca="false">(E823/D823)*100</f>
        <v>99.9949015609067</v>
      </c>
    </row>
    <row r="824" customFormat="false" ht="31.5" hidden="false" customHeight="false" outlineLevel="0" collapsed="false">
      <c r="A824" s="19" t="s">
        <v>690</v>
      </c>
      <c r="B824" s="22" t="s">
        <v>691</v>
      </c>
      <c r="C824" s="22"/>
      <c r="D824" s="17" t="n">
        <f aca="false">D825+D827</f>
        <v>677132</v>
      </c>
      <c r="E824" s="17" t="n">
        <f aca="false">E825+E827</f>
        <v>647326.86</v>
      </c>
      <c r="F824" s="14" t="n">
        <f aca="false">(E824/D824)*100</f>
        <v>95.5983264710573</v>
      </c>
    </row>
    <row r="825" customFormat="false" ht="31.5" hidden="false" customHeight="false" outlineLevel="0" collapsed="false">
      <c r="A825" s="19" t="s">
        <v>19</v>
      </c>
      <c r="B825" s="22" t="s">
        <v>691</v>
      </c>
      <c r="C825" s="23" t="n">
        <v>200</v>
      </c>
      <c r="D825" s="17" t="n">
        <f aca="false">D826</f>
        <v>669050</v>
      </c>
      <c r="E825" s="17" t="n">
        <f aca="false">E826</f>
        <v>639244.86</v>
      </c>
      <c r="F825" s="14" t="n">
        <f aca="false">(E825/D825)*100</f>
        <v>95.5451550706225</v>
      </c>
    </row>
    <row r="826" customFormat="false" ht="31.5" hidden="false" customHeight="false" outlineLevel="0" collapsed="false">
      <c r="A826" s="19" t="s">
        <v>21</v>
      </c>
      <c r="B826" s="22" t="s">
        <v>691</v>
      </c>
      <c r="C826" s="22" t="s">
        <v>22</v>
      </c>
      <c r="D826" s="20" t="n">
        <f aca="false">230000+388000+63050-12000</f>
        <v>669050</v>
      </c>
      <c r="E826" s="20" t="n">
        <v>639244.86</v>
      </c>
      <c r="F826" s="14" t="n">
        <f aca="false">(E826/D826)*100</f>
        <v>95.5451550706225</v>
      </c>
    </row>
    <row r="827" customFormat="false" ht="21" hidden="false" customHeight="true" outlineLevel="0" collapsed="false">
      <c r="A827" s="19" t="s">
        <v>61</v>
      </c>
      <c r="B827" s="22" t="s">
        <v>691</v>
      </c>
      <c r="C827" s="22" t="s">
        <v>62</v>
      </c>
      <c r="D827" s="17" t="n">
        <f aca="false">D828</f>
        <v>8082</v>
      </c>
      <c r="E827" s="17" t="n">
        <f aca="false">E828</f>
        <v>8082</v>
      </c>
      <c r="F827" s="14" t="n">
        <f aca="false">(E827/D827)*100</f>
        <v>100</v>
      </c>
    </row>
    <row r="828" customFormat="false" ht="15.75" hidden="false" customHeight="false" outlineLevel="0" collapsed="false">
      <c r="A828" s="19" t="s">
        <v>63</v>
      </c>
      <c r="B828" s="22" t="s">
        <v>691</v>
      </c>
      <c r="C828" s="22" t="s">
        <v>64</v>
      </c>
      <c r="D828" s="20" t="n">
        <f aca="false">10000-1918</f>
        <v>8082</v>
      </c>
      <c r="E828" s="20" t="n">
        <f aca="false">10000-1918</f>
        <v>8082</v>
      </c>
      <c r="F828" s="14" t="n">
        <f aca="false">(E828/D828)*100</f>
        <v>100</v>
      </c>
    </row>
    <row r="829" customFormat="false" ht="32.25" hidden="false" customHeight="true" outlineLevel="0" collapsed="false">
      <c r="A829" s="19" t="s">
        <v>692</v>
      </c>
      <c r="B829" s="22" t="s">
        <v>693</v>
      </c>
      <c r="C829" s="22"/>
      <c r="D829" s="17" t="n">
        <f aca="false">D830+D832</f>
        <v>14332052</v>
      </c>
      <c r="E829" s="17" t="n">
        <f aca="false">E830+E832</f>
        <v>13927471.84</v>
      </c>
      <c r="F829" s="14" t="n">
        <f aca="false">(E829/D829)*100</f>
        <v>97.1770953663858</v>
      </c>
    </row>
    <row r="830" customFormat="false" ht="31.5" hidden="false" customHeight="false" outlineLevel="0" collapsed="false">
      <c r="A830" s="19" t="s">
        <v>19</v>
      </c>
      <c r="B830" s="22" t="s">
        <v>693</v>
      </c>
      <c r="C830" s="23" t="n">
        <v>200</v>
      </c>
      <c r="D830" s="17" t="n">
        <f aca="false">D831</f>
        <v>12405724.41</v>
      </c>
      <c r="E830" s="17" t="n">
        <f aca="false">E831</f>
        <v>12405724.04</v>
      </c>
      <c r="F830" s="14" t="n">
        <f aca="false">(E830/D830)*100</f>
        <v>99.9999970175059</v>
      </c>
    </row>
    <row r="831" customFormat="false" ht="31.5" hidden="false" customHeight="false" outlineLevel="0" collapsed="false">
      <c r="A831" s="19" t="s">
        <v>21</v>
      </c>
      <c r="B831" s="22" t="s">
        <v>693</v>
      </c>
      <c r="C831" s="22" t="s">
        <v>22</v>
      </c>
      <c r="D831" s="20" t="n">
        <f aca="false">3420.11+415086.3+11987218</f>
        <v>12405724.41</v>
      </c>
      <c r="E831" s="20" t="n">
        <v>12405724.04</v>
      </c>
      <c r="F831" s="14" t="n">
        <f aca="false">(E831/D831)*100</f>
        <v>99.9999970175059</v>
      </c>
    </row>
    <row r="832" customFormat="false" ht="15.75" hidden="false" customHeight="false" outlineLevel="0" collapsed="false">
      <c r="A832" s="19" t="s">
        <v>61</v>
      </c>
      <c r="B832" s="22" t="s">
        <v>693</v>
      </c>
      <c r="C832" s="23" t="n">
        <v>800</v>
      </c>
      <c r="D832" s="17" t="n">
        <f aca="false">D833+D834</f>
        <v>1926327.59</v>
      </c>
      <c r="E832" s="17" t="n">
        <f aca="false">E833+E834</f>
        <v>1521747.8</v>
      </c>
      <c r="F832" s="14" t="n">
        <f aca="false">(E832/D832)*100</f>
        <v>78.9973526776928</v>
      </c>
    </row>
    <row r="833" customFormat="false" ht="15.75" hidden="false" customHeight="false" outlineLevel="0" collapsed="false">
      <c r="A833" s="19" t="s">
        <v>694</v>
      </c>
      <c r="B833" s="22" t="s">
        <v>693</v>
      </c>
      <c r="C833" s="22" t="s">
        <v>695</v>
      </c>
      <c r="D833" s="20" t="n">
        <f aca="false">3940+12000-3420.11+47000+481000-415086.3+723594+600000+17300</f>
        <v>1466327.59</v>
      </c>
      <c r="E833" s="20" t="n">
        <v>1141747.8</v>
      </c>
      <c r="F833" s="14" t="n">
        <f aca="false">(E833/D833)*100</f>
        <v>77.8644422833236</v>
      </c>
    </row>
    <row r="834" customFormat="false" ht="15.75" hidden="false" customHeight="false" outlineLevel="0" collapsed="false">
      <c r="A834" s="21" t="s">
        <v>63</v>
      </c>
      <c r="B834" s="22" t="s">
        <v>693</v>
      </c>
      <c r="C834" s="22" t="s">
        <v>64</v>
      </c>
      <c r="D834" s="20" t="n">
        <f aca="false">180000+800000-520000</f>
        <v>460000</v>
      </c>
      <c r="E834" s="20" t="n">
        <v>380000</v>
      </c>
      <c r="F834" s="14" t="n">
        <f aca="false">(E834/D834)*100</f>
        <v>82.6086956521739</v>
      </c>
    </row>
    <row r="835" customFormat="false" ht="32.25" hidden="false" customHeight="true" outlineLevel="0" collapsed="false">
      <c r="A835" s="96" t="s">
        <v>696</v>
      </c>
      <c r="B835" s="22" t="s">
        <v>697</v>
      </c>
      <c r="C835" s="22"/>
      <c r="D835" s="17" t="n">
        <f aca="false">D836</f>
        <v>300000</v>
      </c>
      <c r="E835" s="17" t="n">
        <f aca="false">E836</f>
        <v>205000</v>
      </c>
      <c r="F835" s="14" t="n">
        <f aca="false">(E835/D835)*100</f>
        <v>68.3333333333333</v>
      </c>
    </row>
    <row r="836" customFormat="false" ht="15.75" hidden="false" customHeight="false" outlineLevel="0" collapsed="false">
      <c r="A836" s="15" t="s">
        <v>57</v>
      </c>
      <c r="B836" s="22" t="s">
        <v>697</v>
      </c>
      <c r="C836" s="23" t="n">
        <v>800</v>
      </c>
      <c r="D836" s="17" t="n">
        <f aca="false">D837</f>
        <v>300000</v>
      </c>
      <c r="E836" s="17" t="n">
        <f aca="false">E837</f>
        <v>205000</v>
      </c>
      <c r="F836" s="14" t="n">
        <f aca="false">(E836/D836)*100</f>
        <v>68.3333333333333</v>
      </c>
    </row>
    <row r="837" customFormat="false" ht="15.75" hidden="false" customHeight="false" outlineLevel="0" collapsed="false">
      <c r="A837" s="15" t="s">
        <v>113</v>
      </c>
      <c r="B837" s="22" t="s">
        <v>697</v>
      </c>
      <c r="C837" s="22" t="s">
        <v>695</v>
      </c>
      <c r="D837" s="20" t="n">
        <f aca="false">500000-200000</f>
        <v>300000</v>
      </c>
      <c r="E837" s="20" t="n">
        <v>205000</v>
      </c>
      <c r="F837" s="14" t="n">
        <f aca="false">(E837/D837)*100</f>
        <v>68.3333333333333</v>
      </c>
    </row>
    <row r="838" customFormat="false" ht="32.25" hidden="false" customHeight="true" outlineLevel="0" collapsed="false">
      <c r="A838" s="19" t="s">
        <v>698</v>
      </c>
      <c r="B838" s="22" t="s">
        <v>699</v>
      </c>
      <c r="C838" s="22"/>
      <c r="D838" s="17" t="n">
        <f aca="false">D839</f>
        <v>85000</v>
      </c>
      <c r="E838" s="17" t="n">
        <f aca="false">E839</f>
        <v>35000</v>
      </c>
      <c r="F838" s="14" t="n">
        <f aca="false">(E838/D838)*100</f>
        <v>41.1764705882353</v>
      </c>
    </row>
    <row r="839" customFormat="false" ht="31.5" hidden="false" customHeight="false" outlineLevel="0" collapsed="false">
      <c r="A839" s="19" t="s">
        <v>19</v>
      </c>
      <c r="B839" s="22" t="s">
        <v>699</v>
      </c>
      <c r="C839" s="22" t="s">
        <v>20</v>
      </c>
      <c r="D839" s="17" t="n">
        <f aca="false">D840</f>
        <v>85000</v>
      </c>
      <c r="E839" s="17" t="n">
        <f aca="false">E840</f>
        <v>35000</v>
      </c>
      <c r="F839" s="14" t="n">
        <f aca="false">(E839/D839)*100</f>
        <v>41.1764705882353</v>
      </c>
    </row>
    <row r="840" customFormat="false" ht="31.5" hidden="false" customHeight="false" outlineLevel="0" collapsed="false">
      <c r="A840" s="18" t="s">
        <v>21</v>
      </c>
      <c r="B840" s="22" t="s">
        <v>699</v>
      </c>
      <c r="C840" s="22" t="s">
        <v>22</v>
      </c>
      <c r="D840" s="20" t="n">
        <f aca="false">35000+50000</f>
        <v>85000</v>
      </c>
      <c r="E840" s="20" t="n">
        <v>35000</v>
      </c>
      <c r="F840" s="14" t="n">
        <f aca="false">(E840/D840)*100</f>
        <v>41.1764705882353</v>
      </c>
    </row>
    <row r="841" customFormat="false" ht="15.75" hidden="false" customHeight="false" outlineLevel="0" collapsed="false">
      <c r="A841" s="19" t="s">
        <v>700</v>
      </c>
      <c r="B841" s="22" t="s">
        <v>701</v>
      </c>
      <c r="C841" s="22"/>
      <c r="D841" s="17" t="n">
        <f aca="false">D842</f>
        <v>5000000</v>
      </c>
      <c r="E841" s="17" t="n">
        <f aca="false">E842</f>
        <v>5000000</v>
      </c>
      <c r="F841" s="14" t="n">
        <f aca="false">(E841/D841)*100</f>
        <v>100</v>
      </c>
    </row>
    <row r="842" customFormat="false" ht="15.75" hidden="false" customHeight="false" outlineLevel="0" collapsed="false">
      <c r="A842" s="19" t="s">
        <v>61</v>
      </c>
      <c r="B842" s="22" t="s">
        <v>701</v>
      </c>
      <c r="C842" s="22" t="s">
        <v>62</v>
      </c>
      <c r="D842" s="17" t="n">
        <f aca="false">D843</f>
        <v>5000000</v>
      </c>
      <c r="E842" s="17" t="n">
        <f aca="false">E843</f>
        <v>5000000</v>
      </c>
      <c r="F842" s="14" t="n">
        <f aca="false">(E842/D842)*100</f>
        <v>100</v>
      </c>
    </row>
    <row r="843" customFormat="false" ht="47.25" hidden="false" customHeight="false" outlineLevel="0" collapsed="false">
      <c r="A843" s="18" t="s">
        <v>702</v>
      </c>
      <c r="B843" s="22" t="s">
        <v>701</v>
      </c>
      <c r="C843" s="22" t="s">
        <v>436</v>
      </c>
      <c r="D843" s="20" t="n">
        <v>5000000</v>
      </c>
      <c r="E843" s="20" t="n">
        <v>5000000</v>
      </c>
      <c r="F843" s="14" t="n">
        <f aca="false">(E843/D843)*100</f>
        <v>100</v>
      </c>
    </row>
    <row r="844" customFormat="false" ht="31.5" hidden="false" customHeight="false" outlineLevel="0" collapsed="false">
      <c r="A844" s="19" t="s">
        <v>703</v>
      </c>
      <c r="B844" s="22" t="s">
        <v>704</v>
      </c>
      <c r="C844" s="22"/>
      <c r="D844" s="17" t="n">
        <f aca="false">D845</f>
        <v>554000</v>
      </c>
      <c r="E844" s="17" t="n">
        <f aca="false">E845</f>
        <v>504597.99</v>
      </c>
      <c r="F844" s="14" t="n">
        <f aca="false">(E844/D844)*100</f>
        <v>91.0826696750903</v>
      </c>
    </row>
    <row r="845" customFormat="false" ht="31.5" hidden="false" customHeight="false" outlineLevel="0" collapsed="false">
      <c r="A845" s="15" t="s">
        <v>77</v>
      </c>
      <c r="B845" s="22" t="s">
        <v>704</v>
      </c>
      <c r="C845" s="22" t="s">
        <v>78</v>
      </c>
      <c r="D845" s="17" t="n">
        <f aca="false">D846</f>
        <v>554000</v>
      </c>
      <c r="E845" s="17" t="n">
        <f aca="false">E846</f>
        <v>504597.99</v>
      </c>
      <c r="F845" s="14" t="n">
        <f aca="false">(E845/D845)*100</f>
        <v>91.0826696750903</v>
      </c>
    </row>
    <row r="846" customFormat="false" ht="15.75" hidden="false" customHeight="false" outlineLevel="0" collapsed="false">
      <c r="A846" s="36" t="s">
        <v>79</v>
      </c>
      <c r="B846" s="22" t="s">
        <v>704</v>
      </c>
      <c r="C846" s="22" t="s">
        <v>80</v>
      </c>
      <c r="D846" s="20" t="n">
        <f aca="false">600000-46000</f>
        <v>554000</v>
      </c>
      <c r="E846" s="20" t="n">
        <v>504597.99</v>
      </c>
      <c r="F846" s="14" t="n">
        <f aca="false">(E846/D846)*100</f>
        <v>91.0826696750903</v>
      </c>
    </row>
    <row r="847" customFormat="false" ht="33.75" hidden="false" customHeight="true" outlineLevel="0" collapsed="false">
      <c r="A847" s="19" t="s">
        <v>705</v>
      </c>
      <c r="B847" s="22" t="s">
        <v>706</v>
      </c>
      <c r="C847" s="22"/>
      <c r="D847" s="17" t="n">
        <f aca="false">D848</f>
        <v>10000000</v>
      </c>
      <c r="E847" s="17" t="n">
        <f aca="false">E848</f>
        <v>10000000</v>
      </c>
      <c r="F847" s="14" t="n">
        <f aca="false">(E847/D847)*100</f>
        <v>100</v>
      </c>
    </row>
    <row r="848" customFormat="false" ht="19.5" hidden="false" customHeight="true" outlineLevel="0" collapsed="false">
      <c r="A848" s="19" t="s">
        <v>61</v>
      </c>
      <c r="B848" s="22" t="s">
        <v>706</v>
      </c>
      <c r="C848" s="22" t="s">
        <v>62</v>
      </c>
      <c r="D848" s="17" t="n">
        <f aca="false">D849</f>
        <v>10000000</v>
      </c>
      <c r="E848" s="17" t="n">
        <f aca="false">E849</f>
        <v>10000000</v>
      </c>
      <c r="F848" s="14" t="n">
        <f aca="false">(E848/D848)*100</f>
        <v>100</v>
      </c>
    </row>
    <row r="849" customFormat="false" ht="47.25" hidden="false" customHeight="false" outlineLevel="0" collapsed="false">
      <c r="A849" s="97" t="s">
        <v>707</v>
      </c>
      <c r="B849" s="22" t="s">
        <v>706</v>
      </c>
      <c r="C849" s="22" t="s">
        <v>708</v>
      </c>
      <c r="D849" s="20" t="n">
        <v>10000000</v>
      </c>
      <c r="E849" s="20" t="n">
        <v>10000000</v>
      </c>
      <c r="F849" s="14" t="n">
        <f aca="false">(E849/D849)*100</f>
        <v>100</v>
      </c>
    </row>
    <row r="850" customFormat="false" ht="21" hidden="false" customHeight="true" outlineLevel="0" collapsed="false">
      <c r="A850" s="19" t="s">
        <v>709</v>
      </c>
      <c r="B850" s="22" t="s">
        <v>710</v>
      </c>
      <c r="C850" s="22"/>
      <c r="D850" s="17" t="n">
        <f aca="false">D851</f>
        <v>56000</v>
      </c>
      <c r="E850" s="17" t="n">
        <f aca="false">E851</f>
        <v>56000</v>
      </c>
      <c r="F850" s="14" t="n">
        <f aca="false">(E850/D850)*100</f>
        <v>100</v>
      </c>
    </row>
    <row r="851" customFormat="false" ht="31.5" hidden="false" customHeight="false" outlineLevel="0" collapsed="false">
      <c r="A851" s="19" t="s">
        <v>19</v>
      </c>
      <c r="B851" s="22" t="s">
        <v>710</v>
      </c>
      <c r="C851" s="22" t="s">
        <v>20</v>
      </c>
      <c r="D851" s="17" t="n">
        <f aca="false">D852</f>
        <v>56000</v>
      </c>
      <c r="E851" s="17" t="n">
        <f aca="false">E852</f>
        <v>56000</v>
      </c>
      <c r="F851" s="14" t="n">
        <f aca="false">(E851/D851)*100</f>
        <v>100</v>
      </c>
    </row>
    <row r="852" customFormat="false" ht="31.5" hidden="false" customHeight="false" outlineLevel="0" collapsed="false">
      <c r="A852" s="18" t="s">
        <v>21</v>
      </c>
      <c r="B852" s="22" t="s">
        <v>710</v>
      </c>
      <c r="C852" s="22" t="s">
        <v>22</v>
      </c>
      <c r="D852" s="20" t="n">
        <f aca="false">151000-50000-45000</f>
        <v>56000</v>
      </c>
      <c r="E852" s="20" t="n">
        <f aca="false">151000-50000-45000</f>
        <v>56000</v>
      </c>
      <c r="F852" s="14" t="n">
        <f aca="false">(E852/D852)*100</f>
        <v>100</v>
      </c>
    </row>
    <row r="853" customFormat="false" ht="39" hidden="false" customHeight="true" outlineLevel="0" collapsed="false">
      <c r="A853" s="19" t="s">
        <v>711</v>
      </c>
      <c r="B853" s="22" t="s">
        <v>712</v>
      </c>
      <c r="C853" s="22"/>
      <c r="D853" s="24" t="n">
        <f aca="false">D854</f>
        <v>846000</v>
      </c>
      <c r="E853" s="24" t="n">
        <f aca="false">E854</f>
        <v>844486.6</v>
      </c>
      <c r="F853" s="14" t="n">
        <f aca="false">(E853/D853)*100</f>
        <v>99.8211111111111</v>
      </c>
    </row>
    <row r="854" customFormat="false" ht="32.25" hidden="false" customHeight="true" outlineLevel="0" collapsed="false">
      <c r="A854" s="19" t="s">
        <v>19</v>
      </c>
      <c r="B854" s="22" t="s">
        <v>712</v>
      </c>
      <c r="C854" s="22" t="s">
        <v>20</v>
      </c>
      <c r="D854" s="24" t="n">
        <f aca="false">D855</f>
        <v>846000</v>
      </c>
      <c r="E854" s="24" t="n">
        <f aca="false">E855</f>
        <v>844486.6</v>
      </c>
      <c r="F854" s="14" t="n">
        <f aca="false">(E854/D854)*100</f>
        <v>99.8211111111111</v>
      </c>
    </row>
    <row r="855" customFormat="false" ht="31.5" hidden="false" customHeight="false" outlineLevel="0" collapsed="false">
      <c r="A855" s="18" t="s">
        <v>21</v>
      </c>
      <c r="B855" s="22" t="s">
        <v>712</v>
      </c>
      <c r="C855" s="22" t="s">
        <v>22</v>
      </c>
      <c r="D855" s="27" t="n">
        <f aca="false">700000+100000+46000</f>
        <v>846000</v>
      </c>
      <c r="E855" s="27" t="n">
        <v>844486.6</v>
      </c>
      <c r="F855" s="14" t="n">
        <f aca="false">(E855/D855)*100</f>
        <v>99.8211111111111</v>
      </c>
    </row>
    <row r="856" customFormat="false" ht="15.75" hidden="false" customHeight="false" outlineLevel="0" collapsed="false">
      <c r="A856" s="19" t="s">
        <v>713</v>
      </c>
      <c r="B856" s="22" t="s">
        <v>714</v>
      </c>
      <c r="C856" s="22"/>
      <c r="D856" s="24" t="n">
        <f aca="false">D857</f>
        <v>82000</v>
      </c>
      <c r="E856" s="24" t="n">
        <f aca="false">E857</f>
        <v>80714.18</v>
      </c>
      <c r="F856" s="14" t="n">
        <f aca="false">(E856/D856)*100</f>
        <v>98.4319268292683</v>
      </c>
    </row>
    <row r="857" customFormat="false" ht="32.25" hidden="false" customHeight="true" outlineLevel="0" collapsed="false">
      <c r="A857" s="19" t="s">
        <v>19</v>
      </c>
      <c r="B857" s="22" t="s">
        <v>714</v>
      </c>
      <c r="C857" s="22" t="s">
        <v>20</v>
      </c>
      <c r="D857" s="24" t="n">
        <f aca="false">D858</f>
        <v>82000</v>
      </c>
      <c r="E857" s="24" t="n">
        <f aca="false">E858</f>
        <v>80714.18</v>
      </c>
      <c r="F857" s="14" t="n">
        <f aca="false">(E857/D857)*100</f>
        <v>98.4319268292683</v>
      </c>
    </row>
    <row r="858" customFormat="false" ht="31.5" hidden="false" customHeight="false" outlineLevel="0" collapsed="false">
      <c r="A858" s="18" t="s">
        <v>21</v>
      </c>
      <c r="B858" s="22" t="s">
        <v>714</v>
      </c>
      <c r="C858" s="22" t="s">
        <v>22</v>
      </c>
      <c r="D858" s="27" t="n">
        <f aca="false">42000+40000</f>
        <v>82000</v>
      </c>
      <c r="E858" s="27" t="n">
        <v>80714.18</v>
      </c>
      <c r="F858" s="14" t="n">
        <f aca="false">(E858/D858)*100</f>
        <v>98.4319268292683</v>
      </c>
    </row>
    <row r="859" customFormat="false" ht="15.75" hidden="false" customHeight="false" outlineLevel="0" collapsed="false">
      <c r="A859" s="19" t="s">
        <v>715</v>
      </c>
      <c r="B859" s="22" t="s">
        <v>716</v>
      </c>
      <c r="C859" s="22"/>
      <c r="D859" s="24" t="n">
        <f aca="false">D860</f>
        <v>99800</v>
      </c>
      <c r="E859" s="24" t="n">
        <f aca="false">E860</f>
        <v>99800</v>
      </c>
      <c r="F859" s="14" t="n">
        <f aca="false">(E859/D859)*100</f>
        <v>100</v>
      </c>
    </row>
    <row r="860" customFormat="false" ht="32.25" hidden="false" customHeight="true" outlineLevel="0" collapsed="false">
      <c r="A860" s="19" t="s">
        <v>19</v>
      </c>
      <c r="B860" s="22" t="s">
        <v>716</v>
      </c>
      <c r="C860" s="22" t="s">
        <v>20</v>
      </c>
      <c r="D860" s="24" t="n">
        <f aca="false">D861</f>
        <v>99800</v>
      </c>
      <c r="E860" s="24" t="n">
        <f aca="false">E861</f>
        <v>99800</v>
      </c>
      <c r="F860" s="14" t="n">
        <f aca="false">(E860/D860)*100</f>
        <v>100</v>
      </c>
    </row>
    <row r="861" customFormat="false" ht="31.5" hidden="false" customHeight="false" outlineLevel="0" collapsed="false">
      <c r="A861" s="18" t="s">
        <v>21</v>
      </c>
      <c r="B861" s="22" t="s">
        <v>716</v>
      </c>
      <c r="C861" s="22" t="s">
        <v>22</v>
      </c>
      <c r="D861" s="27" t="n">
        <v>99800</v>
      </c>
      <c r="E861" s="27" t="n">
        <v>99800</v>
      </c>
      <c r="F861" s="14" t="n">
        <f aca="false">(E861/D861)*100</f>
        <v>100</v>
      </c>
    </row>
    <row r="862" customFormat="false" ht="18.75" hidden="false" customHeight="true" outlineLevel="0" collapsed="false">
      <c r="A862" s="19" t="s">
        <v>717</v>
      </c>
      <c r="B862" s="22" t="s">
        <v>718</v>
      </c>
      <c r="C862" s="22"/>
      <c r="D862" s="24" t="n">
        <f aca="false">D863</f>
        <v>196300</v>
      </c>
      <c r="E862" s="24" t="n">
        <f aca="false">E863</f>
        <v>195960.37</v>
      </c>
      <c r="F862" s="14" t="n">
        <f aca="false">(E862/D862)*100</f>
        <v>99.8269842078451</v>
      </c>
    </row>
    <row r="863" customFormat="false" ht="15.75" hidden="false" customHeight="false" outlineLevel="0" collapsed="false">
      <c r="A863" s="19" t="s">
        <v>61</v>
      </c>
      <c r="B863" s="22" t="s">
        <v>718</v>
      </c>
      <c r="C863" s="22" t="s">
        <v>62</v>
      </c>
      <c r="D863" s="24" t="n">
        <f aca="false">D864</f>
        <v>196300</v>
      </c>
      <c r="E863" s="24" t="n">
        <f aca="false">E864</f>
        <v>195960.37</v>
      </c>
      <c r="F863" s="14" t="n">
        <f aca="false">(E863/D863)*100</f>
        <v>99.8269842078451</v>
      </c>
    </row>
    <row r="864" customFormat="false" ht="15.75" hidden="false" customHeight="false" outlineLevel="0" collapsed="false">
      <c r="A864" s="19" t="s">
        <v>63</v>
      </c>
      <c r="B864" s="22" t="s">
        <v>718</v>
      </c>
      <c r="C864" s="22" t="s">
        <v>64</v>
      </c>
      <c r="D864" s="27" t="n">
        <f aca="false">184300+12000</f>
        <v>196300</v>
      </c>
      <c r="E864" s="27" t="n">
        <v>195960.37</v>
      </c>
      <c r="F864" s="14" t="n">
        <f aca="false">(E864/D864)*100</f>
        <v>99.8269842078451</v>
      </c>
    </row>
    <row r="865" customFormat="false" ht="39" hidden="false" customHeight="true" outlineLevel="0" collapsed="false">
      <c r="A865" s="19" t="s">
        <v>719</v>
      </c>
      <c r="B865" s="16" t="s">
        <v>720</v>
      </c>
      <c r="C865" s="22"/>
      <c r="D865" s="24" t="n">
        <f aca="false">D866</f>
        <v>46000</v>
      </c>
      <c r="E865" s="24" t="n">
        <f aca="false">E866</f>
        <v>46000</v>
      </c>
      <c r="F865" s="14" t="n">
        <f aca="false">(E865/D865)*100</f>
        <v>100</v>
      </c>
    </row>
    <row r="866" customFormat="false" ht="32.25" hidden="false" customHeight="true" outlineLevel="0" collapsed="false">
      <c r="A866" s="19" t="s">
        <v>19</v>
      </c>
      <c r="B866" s="16" t="s">
        <v>720</v>
      </c>
      <c r="C866" s="22" t="s">
        <v>20</v>
      </c>
      <c r="D866" s="24" t="n">
        <f aca="false">D867</f>
        <v>46000</v>
      </c>
      <c r="E866" s="24" t="n">
        <f aca="false">E867</f>
        <v>46000</v>
      </c>
      <c r="F866" s="14" t="n">
        <f aca="false">(E866/D866)*100</f>
        <v>100</v>
      </c>
    </row>
    <row r="867" customFormat="false" ht="31.5" hidden="false" customHeight="false" outlineLevel="0" collapsed="false">
      <c r="A867" s="18" t="s">
        <v>21</v>
      </c>
      <c r="B867" s="16" t="s">
        <v>720</v>
      </c>
      <c r="C867" s="22" t="s">
        <v>22</v>
      </c>
      <c r="D867" s="27" t="n">
        <v>46000</v>
      </c>
      <c r="E867" s="27" t="n">
        <v>46000</v>
      </c>
      <c r="F867" s="14" t="n">
        <f aca="false">(E867/D867)*100</f>
        <v>100</v>
      </c>
    </row>
    <row r="868" customFormat="false" ht="31.5" hidden="false" customHeight="false" outlineLevel="0" collapsed="false">
      <c r="A868" s="19" t="s">
        <v>721</v>
      </c>
      <c r="B868" s="16" t="s">
        <v>722</v>
      </c>
      <c r="C868" s="22"/>
      <c r="D868" s="24" t="n">
        <f aca="false">D869</f>
        <v>829000</v>
      </c>
      <c r="E868" s="24" t="n">
        <f aca="false">E869</f>
        <v>144879.36</v>
      </c>
      <c r="F868" s="14" t="n">
        <f aca="false">(E868/D868)*100</f>
        <v>17.476400482509</v>
      </c>
    </row>
    <row r="869" customFormat="false" ht="32.25" hidden="false" customHeight="true" outlineLevel="0" collapsed="false">
      <c r="A869" s="19" t="s">
        <v>19</v>
      </c>
      <c r="B869" s="16" t="s">
        <v>722</v>
      </c>
      <c r="C869" s="22" t="s">
        <v>20</v>
      </c>
      <c r="D869" s="24" t="n">
        <f aca="false">D870</f>
        <v>829000</v>
      </c>
      <c r="E869" s="24" t="n">
        <f aca="false">E870</f>
        <v>144879.36</v>
      </c>
      <c r="F869" s="14" t="n">
        <f aca="false">(E869/D869)*100</f>
        <v>17.476400482509</v>
      </c>
    </row>
    <row r="870" customFormat="false" ht="31.5" hidden="false" customHeight="false" outlineLevel="0" collapsed="false">
      <c r="A870" s="18" t="s">
        <v>21</v>
      </c>
      <c r="B870" s="16" t="s">
        <v>722</v>
      </c>
      <c r="C870" s="22" t="s">
        <v>22</v>
      </c>
      <c r="D870" s="27" t="n">
        <v>829000</v>
      </c>
      <c r="E870" s="27" t="n">
        <v>144879.36</v>
      </c>
      <c r="F870" s="14" t="n">
        <f aca="false">(E870/D870)*100</f>
        <v>17.476400482509</v>
      </c>
    </row>
    <row r="871" customFormat="false" ht="36" hidden="false" customHeight="true" outlineLevel="0" collapsed="false">
      <c r="A871" s="19" t="s">
        <v>723</v>
      </c>
      <c r="B871" s="16" t="s">
        <v>724</v>
      </c>
      <c r="C871" s="22"/>
      <c r="D871" s="24" t="n">
        <f aca="false">D872</f>
        <v>4155000</v>
      </c>
      <c r="E871" s="24" t="n">
        <f aca="false">E872</f>
        <v>2989355</v>
      </c>
      <c r="F871" s="14" t="n">
        <f aca="false">(E871/D871)*100</f>
        <v>71.9459687123947</v>
      </c>
    </row>
    <row r="872" customFormat="false" ht="32.25" hidden="false" customHeight="true" outlineLevel="0" collapsed="false">
      <c r="A872" s="19" t="s">
        <v>19</v>
      </c>
      <c r="B872" s="16" t="s">
        <v>724</v>
      </c>
      <c r="C872" s="22" t="s">
        <v>20</v>
      </c>
      <c r="D872" s="24" t="n">
        <f aca="false">D873</f>
        <v>4155000</v>
      </c>
      <c r="E872" s="24" t="n">
        <f aca="false">E873</f>
        <v>2989355</v>
      </c>
      <c r="F872" s="14" t="n">
        <f aca="false">(E872/D872)*100</f>
        <v>71.9459687123947</v>
      </c>
    </row>
    <row r="873" customFormat="false" ht="31.5" hidden="false" customHeight="false" outlineLevel="0" collapsed="false">
      <c r="A873" s="18" t="s">
        <v>21</v>
      </c>
      <c r="B873" s="16" t="s">
        <v>724</v>
      </c>
      <c r="C873" s="22" t="s">
        <v>22</v>
      </c>
      <c r="D873" s="27" t="n">
        <f aca="false">4449000-363000+69000</f>
        <v>4155000</v>
      </c>
      <c r="E873" s="27" t="n">
        <v>2989355</v>
      </c>
      <c r="F873" s="14" t="n">
        <f aca="false">(E873/D873)*100</f>
        <v>71.9459687123947</v>
      </c>
    </row>
    <row r="874" customFormat="false" ht="20.25" hidden="false" customHeight="false" outlineLevel="0" collapsed="false">
      <c r="A874" s="98" t="s">
        <v>725</v>
      </c>
      <c r="B874" s="99"/>
      <c r="C874" s="99"/>
      <c r="D874" s="100" t="n">
        <f aca="false">D814+D820</f>
        <v>42194453</v>
      </c>
      <c r="E874" s="100" t="n">
        <f aca="false">E814+E820</f>
        <v>39668472.01</v>
      </c>
      <c r="F874" s="14" t="n">
        <f aca="false">(E874/D874)*100</f>
        <v>94.0134761552662</v>
      </c>
    </row>
    <row r="875" customFormat="false" ht="20.25" hidden="false" customHeight="false" outlineLevel="0" collapsed="false">
      <c r="A875" s="101" t="s">
        <v>726</v>
      </c>
      <c r="B875" s="102"/>
      <c r="C875" s="102"/>
      <c r="D875" s="103" t="n">
        <f aca="false">D874+D813</f>
        <v>1192683025.82</v>
      </c>
      <c r="E875" s="103" t="n">
        <f aca="false">E874+E813</f>
        <v>1118531454.66</v>
      </c>
      <c r="F875" s="103" t="n">
        <f aca="false">(E875/D875)*100</f>
        <v>93.7827931181448</v>
      </c>
    </row>
    <row r="876" customFormat="false" ht="20.25" hidden="false" customHeight="false" outlineLevel="0" collapsed="false">
      <c r="A876" s="104"/>
      <c r="B876" s="105"/>
      <c r="C876" s="105"/>
      <c r="D876" s="106"/>
    </row>
    <row r="877" customFormat="false" ht="20.25" hidden="false" customHeight="true" outlineLevel="0" collapsed="false">
      <c r="A877" s="107" t="s">
        <v>727</v>
      </c>
      <c r="B877" s="108"/>
      <c r="C877" s="109" t="s">
        <v>728</v>
      </c>
      <c r="D877" s="109"/>
    </row>
    <row r="878" customFormat="false" ht="20.25" hidden="false" customHeight="false" outlineLevel="0" collapsed="false">
      <c r="A878" s="107"/>
      <c r="B878" s="110"/>
      <c r="C878" s="111"/>
      <c r="D878" s="110"/>
    </row>
    <row r="879" customFormat="false" ht="20.25" hidden="false" customHeight="false" outlineLevel="0" collapsed="false">
      <c r="A879" s="112"/>
      <c r="B879" s="108"/>
      <c r="C879" s="113"/>
      <c r="D879" s="113"/>
    </row>
    <row r="880" customFormat="false" ht="15.75" hidden="false" customHeight="false" outlineLevel="0" collapsed="false">
      <c r="A880" s="114"/>
      <c r="B880" s="115"/>
    </row>
    <row r="881" customFormat="false" ht="15.75" hidden="false" customHeight="false" outlineLevel="0" collapsed="false">
      <c r="A881" s="114"/>
      <c r="B881" s="115"/>
      <c r="C881" s="116"/>
      <c r="D881" s="116"/>
    </row>
    <row r="882" customFormat="false" ht="15.75" hidden="false" customHeight="false" outlineLevel="0" collapsed="false">
      <c r="A882" s="114"/>
    </row>
    <row r="883" customFormat="false" ht="15.75" hidden="false" customHeight="false" outlineLevel="0" collapsed="false">
      <c r="A883" s="114"/>
    </row>
  </sheetData>
  <mergeCells count="11">
    <mergeCell ref="B1:F1"/>
    <mergeCell ref="A2:F2"/>
    <mergeCell ref="A3:F3"/>
    <mergeCell ref="A4:F4"/>
    <mergeCell ref="A5:F5"/>
    <mergeCell ref="A7:F10"/>
    <mergeCell ref="D11:E11"/>
    <mergeCell ref="A877:A878"/>
    <mergeCell ref="C877:D877"/>
    <mergeCell ref="C879:D879"/>
    <mergeCell ref="C881:D881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3-29T12:30:56Z</cp:lastPrinted>
  <dcterms:modified xsi:type="dcterms:W3CDTF">2017-05-15T08:30:55Z</dcterms:modified>
  <cp:revision>0</cp:revision>
  <dc:subject/>
  <dc:title/>
</cp:coreProperties>
</file>